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0</definedName>
    <definedName function="false" hidden="false" localSheetId="1" name="_xlnm.Print_Area" vbProcedure="false">オペ２!$A$1:$J$102</definedName>
    <definedName function="false" hidden="false" localSheetId="2" name="_xlnm.Print_Area" vbProcedure="false">オペ３!$A$1:$N$23</definedName>
    <definedName function="false" hidden="false" localSheetId="3" name="_xlnm.Print_Area" vbProcedure="false">オペ４!$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151">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10</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米ドル資金供給用担保国債供給、</t>
  </si>
  <si>
    <t xml:space="preserve">　被災地金融機関を支援するための資金供給オペレーション、平成二十八年熊本地震にかかる被災地金融機関を</t>
  </si>
  <si>
    <t xml:space="preserve">　支援するための資金供給オペ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指数連動型上場投資信託受益権買入</t>
    </r>
    <r>
      <rPr>
        <sz val="14"/>
        <rFont val="ＭＳ 明朝"/>
        <family val="1"/>
        <charset val="128"/>
      </rPr>
      <t xml:space="preserve">(ⅱ)</t>
    </r>
  </si>
  <si>
    <t xml:space="preserve">不動産投資法人投資口買入</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r>
      <rPr>
        <sz val="14"/>
        <rFont val="Noto Sans"/>
        <family val="2"/>
      </rPr>
      <t xml:space="preserve">指数連動型上場投資信託受益権買入</t>
    </r>
    <r>
      <rPr>
        <sz val="14"/>
        <rFont val="ＭＳ 明朝"/>
        <family val="1"/>
        <charset val="128"/>
      </rPr>
      <t xml:space="preserve">(ⅰ)</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社債等買入</t>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sz val="11"/>
        <rFont val="Noto Sans"/>
        <family val="2"/>
      </rPr>
      <t xml:space="preserve">・指数連動型上場投資信託受益権買入のうち、</t>
    </r>
    <r>
      <rPr>
        <sz val="11"/>
        <rFont val="ＭＳ 明朝"/>
        <family val="1"/>
        <charset val="128"/>
      </rPr>
      <t xml:space="preserve">(ⅱ)</t>
    </r>
    <r>
      <rPr>
        <sz val="11"/>
        <rFont val="Noto Sans"/>
        <family val="2"/>
      </rPr>
      <t xml:space="preserve">は設備投資および人材投資に積極的に取り組んでいる企業を支援するための受益権の買入れ、</t>
    </r>
    <r>
      <rPr>
        <sz val="11"/>
        <rFont val="ＭＳ 明朝"/>
        <family val="1"/>
        <charset val="128"/>
      </rPr>
      <t xml:space="preserve">(ⅰ)</t>
    </r>
    <r>
      <rPr>
        <sz val="11"/>
        <rFont val="Noto Sans"/>
        <family val="2"/>
      </rPr>
      <t xml:space="preserve">はそれ以外を示す。</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平成二十八年熊本地震にかかる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t xml:space="preserve">売却対象銘柄</t>
  </si>
  <si>
    <t xml:space="preserve">銘柄別</t>
  </si>
  <si>
    <r>
      <rPr>
        <sz val="14"/>
        <rFont val="ＭＳ 明朝"/>
        <family val="1"/>
        <charset val="128"/>
      </rPr>
      <t xml:space="preserve">(</t>
    </r>
    <r>
      <rPr>
        <sz val="14"/>
        <rFont val="Noto Sans"/>
        <family val="2"/>
      </rPr>
      <t xml:space="preserve">午前</t>
    </r>
    <r>
      <rPr>
        <sz val="14"/>
        <rFont val="ＭＳ 明朝"/>
        <family val="1"/>
        <charset val="128"/>
      </rPr>
      <t xml:space="preserve">)</t>
    </r>
  </si>
  <si>
    <r>
      <rPr>
        <sz val="12"/>
        <rFont val="ＭＳ 明朝"/>
        <family val="1"/>
        <charset val="128"/>
      </rPr>
      <t xml:space="preserve">2</t>
    </r>
    <r>
      <rPr>
        <sz val="12"/>
        <rFont val="Noto Sans"/>
        <family val="2"/>
      </rPr>
      <t xml:space="preserve">年利付国債</t>
    </r>
    <r>
      <rPr>
        <sz val="12"/>
        <rFont val="ＭＳ 明朝"/>
        <family val="1"/>
        <charset val="128"/>
      </rPr>
      <t xml:space="preserve">348</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0</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3</t>
    </r>
    <r>
      <rPr>
        <sz val="12"/>
        <rFont val="Noto Sans"/>
        <family val="2"/>
      </rPr>
      <t xml:space="preserve">回</t>
    </r>
  </si>
  <si>
    <r>
      <rPr>
        <sz val="14"/>
        <rFont val="ＭＳ 明朝"/>
        <family val="1"/>
        <charset val="128"/>
      </rPr>
      <t xml:space="preserve">(</t>
    </r>
    <r>
      <rPr>
        <sz val="14"/>
        <rFont val="Noto Sans"/>
        <family val="2"/>
      </rPr>
      <t xml:space="preserve">午後</t>
    </r>
    <r>
      <rPr>
        <sz val="14"/>
        <rFont val="ＭＳ 明朝"/>
        <family val="1"/>
        <charset val="128"/>
      </rPr>
      <t xml:space="preserve">)</t>
    </r>
  </si>
  <si>
    <r>
      <rPr>
        <sz val="12"/>
        <rFont val="ＭＳ 明朝"/>
        <family val="1"/>
        <charset val="128"/>
      </rPr>
      <t xml:space="preserve">5</t>
    </r>
    <r>
      <rPr>
        <sz val="12"/>
        <rFont val="Noto Sans"/>
        <family val="2"/>
      </rPr>
      <t xml:space="preserve">年利付国債</t>
    </r>
    <r>
      <rPr>
        <sz val="12"/>
        <rFont val="ＭＳ 明朝"/>
        <family val="1"/>
        <charset val="128"/>
      </rPr>
      <t xml:space="preserve">128</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3</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3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0</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0</t>
    </r>
    <r>
      <rPr>
        <sz val="12"/>
        <rFont val="Noto Sans"/>
        <family val="2"/>
      </rPr>
      <t xml:space="preserve">回</t>
    </r>
  </si>
  <si>
    <r>
      <rPr>
        <sz val="12"/>
        <rFont val="ＭＳ 明朝"/>
        <family val="1"/>
        <charset val="128"/>
      </rPr>
      <t xml:space="preserve">40</t>
    </r>
    <r>
      <rPr>
        <sz val="12"/>
        <rFont val="Noto Sans"/>
        <family val="2"/>
      </rPr>
      <t xml:space="preserve">年利付国債</t>
    </r>
    <r>
      <rPr>
        <sz val="12"/>
        <rFont val="ＭＳ 明朝"/>
        <family val="1"/>
        <charset val="128"/>
      </rPr>
      <t xml:space="preserve">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8</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9</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1</t>
    </r>
    <r>
      <rPr>
        <sz val="12"/>
        <rFont val="Noto Sans"/>
        <family val="2"/>
      </rPr>
      <t xml:space="preserve">回</t>
    </r>
  </si>
  <si>
    <r>
      <rPr>
        <sz val="12"/>
        <rFont val="Noto Sans"/>
        <family val="2"/>
      </rPr>
      <t xml:space="preserve">物価連動国債</t>
    </r>
    <r>
      <rPr>
        <sz val="12"/>
        <rFont val="ＭＳ 明朝"/>
        <family val="1"/>
        <charset val="128"/>
      </rPr>
      <t xml:space="preserve">21</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0</t>
    </r>
    <r>
      <rPr>
        <sz val="12"/>
        <rFont val="Noto Sans"/>
        <family val="2"/>
      </rPr>
      <t xml:space="preserve">回</t>
    </r>
  </si>
  <si>
    <r>
      <rPr>
        <sz val="12"/>
        <rFont val="Noto Sans"/>
        <family val="2"/>
      </rPr>
      <t xml:space="preserve">物価連動国債</t>
    </r>
    <r>
      <rPr>
        <sz val="12"/>
        <rFont val="ＭＳ 明朝"/>
        <family val="1"/>
        <charset val="128"/>
      </rPr>
      <t xml:space="preserve">20</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3</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1</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5</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46</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1</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4</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1</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99</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0</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6</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8</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4</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78</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9</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6</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1</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9</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9</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6</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8</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06</t>
    </r>
    <r>
      <rPr>
        <sz val="12"/>
        <rFont val="Noto Sans"/>
        <family val="2"/>
      </rPr>
      <t xml:space="preserve">回</t>
    </r>
  </si>
  <si>
    <r>
      <rPr>
        <sz val="12"/>
        <rFont val="Noto Sans"/>
        <family val="2"/>
      </rPr>
      <t xml:space="preserve">物価連動国債</t>
    </r>
    <r>
      <rPr>
        <sz val="12"/>
        <rFont val="ＭＳ 明朝"/>
        <family val="1"/>
        <charset val="128"/>
      </rPr>
      <t xml:space="preserve">19</t>
    </r>
    <r>
      <rPr>
        <sz val="12"/>
        <rFont val="Noto Sans"/>
        <family val="2"/>
      </rPr>
      <t xml:space="preserve">回</t>
    </r>
  </si>
  <si>
    <t xml:space="preserve">・実行日（売却日）は、オファー日と同日。期日（買戻日）は、オファー日の翌営業日。</t>
  </si>
</sst>
</file>

<file path=xl/styles.xml><?xml version="1.0" encoding="utf-8"?>
<styleSheet xmlns="http://schemas.openxmlformats.org/spreadsheetml/2006/main">
  <numFmts count="18">
    <numFmt numFmtId="164" formatCode="General"/>
    <numFmt numFmtId="165" formatCode="[$-409]#,##0_);[RED]\(#,##0\)"/>
    <numFmt numFmtId="166" formatCode="[$-409]m/d/yyyy"/>
    <numFmt numFmtId="167" formatCode="m/d"/>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 numFmtId="181" formatCode="0.00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
      <sz val="14"/>
      <name val="ＭＳ Ｐゴシック"/>
      <family val="3"/>
      <charset val="128"/>
    </font>
    <font>
      <sz val="12"/>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7" fontId="19"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19" fillId="0" borderId="9" xfId="16" applyFont="true" applyBorder="true" applyAlignment="true" applyProtection="true">
      <alignment horizontal="general" vertical="center" textRotation="0" wrapText="false" indent="0" shrinkToFit="false"/>
      <protection locked="true" hidden="false"/>
    </xf>
    <xf numFmtId="169" fontId="19" fillId="0" borderId="9" xfId="0" applyFont="true" applyBorder="true" applyAlignment="true" applyProtection="false">
      <alignment horizontal="general" vertical="center" textRotation="0" wrapText="false" indent="0" shrinkToFit="false"/>
      <protection locked="true" hidden="false"/>
    </xf>
    <xf numFmtId="170" fontId="22" fillId="0" borderId="10" xfId="0" applyFont="true" applyBorder="true" applyAlignment="true" applyProtection="false">
      <alignment horizontal="center" vertical="center" textRotation="0" wrapText="false" indent="0" shrinkToFit="false"/>
      <protection locked="true" hidden="false"/>
    </xf>
    <xf numFmtId="171" fontId="19" fillId="0" borderId="8" xfId="0" applyFont="true" applyBorder="true" applyAlignment="true" applyProtection="false">
      <alignment horizontal="right" vertical="center" textRotation="0" wrapText="false" indent="0" shrinkToFit="false"/>
      <protection locked="true" hidden="false"/>
    </xf>
    <xf numFmtId="172" fontId="19" fillId="0" borderId="8" xfId="0" applyFont="true" applyBorder="true" applyAlignment="true" applyProtection="false">
      <alignment horizontal="right" vertical="center" textRotation="0" wrapText="false" indent="0" shrinkToFit="false"/>
      <protection locked="true" hidden="false"/>
    </xf>
    <xf numFmtId="172" fontId="19" fillId="0" borderId="7"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19" fillId="0" borderId="4" xfId="16" applyFont="true" applyBorder="true" applyAlignment="true" applyProtection="true">
      <alignment horizontal="general" vertical="center" textRotation="0" wrapText="false" indent="0" shrinkToFit="false"/>
      <protection locked="true" hidden="false"/>
    </xf>
    <xf numFmtId="169" fontId="19" fillId="0" borderId="4" xfId="0" applyFont="true" applyBorder="true" applyAlignment="true" applyProtection="false">
      <alignment horizontal="general" vertical="center" textRotation="0" wrapText="false" indent="0" shrinkToFit="false"/>
      <protection locked="true" hidden="false"/>
    </xf>
    <xf numFmtId="170" fontId="22" fillId="0" borderId="6" xfId="0" applyFont="true" applyBorder="true" applyAlignment="true" applyProtection="false">
      <alignment horizontal="center" vertical="center" textRotation="0" wrapText="false" indent="0" shrinkToFit="false"/>
      <protection locked="true" hidden="false"/>
    </xf>
    <xf numFmtId="171" fontId="19"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6"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center" vertical="top"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false"/>
      <protection locked="true" hidden="false"/>
    </xf>
    <xf numFmtId="171" fontId="20"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16"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8" fontId="20" fillId="0" borderId="2" xfId="16" applyFont="true" applyBorder="true" applyAlignment="true" applyProtection="true">
      <alignment horizontal="general" vertical="center" textRotation="0" wrapText="false" indent="0" shrinkToFit="false"/>
      <protection locked="true" hidden="false"/>
    </xf>
    <xf numFmtId="168" fontId="19" fillId="0" borderId="8" xfId="16" applyFont="true" applyBorder="true" applyAlignment="true" applyProtection="true">
      <alignment horizontal="general" vertical="center" textRotation="0" wrapText="false" indent="0" shrinkToFit="false"/>
      <protection locked="true" hidden="false"/>
    </xf>
    <xf numFmtId="177" fontId="19" fillId="0" borderId="8" xfId="16" applyFont="true" applyBorder="true" applyAlignment="true" applyProtection="true">
      <alignment horizontal="general" vertical="center" textRotation="0" wrapText="false" indent="0" shrinkToFit="false"/>
      <protection locked="true" hidden="false"/>
    </xf>
    <xf numFmtId="178" fontId="19" fillId="0" borderId="7" xfId="0" applyFont="true" applyBorder="true" applyAlignment="true" applyProtection="false">
      <alignment horizontal="right" vertical="center" textRotation="0" wrapText="false" indent="0" shrinkToFit="false"/>
      <protection locked="true" hidden="false"/>
    </xf>
    <xf numFmtId="177" fontId="19"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79" fontId="19" fillId="0" borderId="4" xfId="16" applyFont="true" applyBorder="true" applyAlignment="true" applyProtection="true">
      <alignment horizontal="righ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80" fontId="19" fillId="0" borderId="9"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16" applyFont="true" applyBorder="true" applyAlignment="true" applyProtection="tru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76" fontId="26" fillId="0" borderId="0" xfId="16"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20" fillId="0" borderId="9" xfId="0" applyFont="true" applyBorder="true" applyAlignment="true" applyProtection="false">
      <alignment horizontal="right"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20" fillId="0" borderId="8" xfId="20" applyFont="true" applyBorder="true" applyAlignment="true" applyProtection="true">
      <alignment horizontal="general" vertical="center" textRotation="0" wrapText="false" indent="0" shrinkToFit="false"/>
      <protection locked="true" hidden="false"/>
    </xf>
    <xf numFmtId="178" fontId="20" fillId="0" borderId="9" xfId="20" applyFont="true" applyBorder="true" applyAlignment="true" applyProtection="true">
      <alignment horizontal="general"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false" indent="0" shrinkToFit="false"/>
      <protection locked="true" hidden="false"/>
    </xf>
    <xf numFmtId="178" fontId="20" fillId="0" borderId="8" xfId="21" applyFont="true" applyBorder="true" applyAlignment="true" applyProtection="false">
      <alignment horizontal="right" vertical="center" textRotation="0" wrapText="false" indent="0" shrinkToFit="false"/>
      <protection locked="true" hidden="false"/>
    </xf>
    <xf numFmtId="181" fontId="20" fillId="0" borderId="0" xfId="21" applyFont="true" applyBorder="true" applyAlignment="tru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81" fontId="20" fillId="0" borderId="8" xfId="21" applyFont="true" applyBorder="true" applyAlignment="true" applyProtection="false">
      <alignment horizontal="general" vertical="center" textRotation="0" wrapText="false" indent="0" shrinkToFit="false"/>
      <protection locked="true" hidden="false"/>
    </xf>
    <xf numFmtId="178" fontId="20" fillId="0" borderId="9" xfId="21" applyFont="true" applyBorder="true" applyAlignment="true" applyProtection="false">
      <alignment horizontal="general" vertical="center" textRotation="0" wrapText="false" indent="0" shrinkToFit="false"/>
      <protection locked="true" hidden="false"/>
    </xf>
    <xf numFmtId="168" fontId="20" fillId="0" borderId="8" xfId="20" applyFont="true" applyBorder="true" applyAlignment="true" applyProtection="true">
      <alignment horizontal="left" vertical="center" textRotation="0" wrapText="fals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5" fillId="0" borderId="17" xfId="21" applyFont="true" applyBorder="true" applyAlignment="true" applyProtection="false">
      <alignment horizontal="center" vertical="center" textRotation="0" wrapText="false" indent="0" shrinkToFit="false"/>
      <protection locked="true" hidden="false"/>
    </xf>
    <xf numFmtId="168" fontId="20" fillId="0" borderId="18" xfId="20" applyFont="true" applyBorder="true" applyAlignment="true" applyProtection="true">
      <alignment horizontal="general" vertical="center" textRotation="0" wrapText="false" indent="0" shrinkToFit="false"/>
      <protection locked="true" hidden="false"/>
    </xf>
    <xf numFmtId="178" fontId="20" fillId="0" borderId="16" xfId="21" applyFont="true" applyBorder="true" applyAlignment="tru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left" vertical="center" textRotation="0" wrapText="false" indent="0" shrinkToFit="false"/>
      <protection locked="true" hidden="false"/>
    </xf>
    <xf numFmtId="178" fontId="20" fillId="0" borderId="18" xfId="21" applyFont="true" applyBorder="true" applyAlignment="true" applyProtection="false">
      <alignment horizontal="right" vertical="center" textRotation="0" wrapText="false" indent="0" shrinkToFit="false"/>
      <protection locked="true" hidden="false"/>
    </xf>
    <xf numFmtId="181" fontId="20" fillId="0" borderId="17"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general" vertical="center" textRotation="0" wrapText="false" indent="0" shrinkToFit="false"/>
      <protection locked="true" hidden="false"/>
    </xf>
    <xf numFmtId="181" fontId="20" fillId="0" borderId="18"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17" xfId="21" applyFont="true" applyBorder="true" applyAlignment="true" applyProtection="false">
      <alignment horizontal="center" vertical="center" textRotation="0" wrapText="false" indent="0" shrinkToFit="false"/>
      <protection locked="true" hidden="false"/>
    </xf>
    <xf numFmtId="164" fontId="28" fillId="0" borderId="9" xfId="21" applyFont="true" applyBorder="true" applyAlignment="true" applyProtection="false">
      <alignment horizontal="left" vertical="center" textRotation="0" wrapText="false" indent="0" shrinkToFit="false"/>
      <protection locked="true" hidden="false"/>
    </xf>
    <xf numFmtId="178" fontId="20" fillId="0" borderId="16" xfId="20" applyFont="true" applyBorder="true" applyAlignment="true" applyProtection="true">
      <alignment horizontal="general" vertical="center" textRotation="0" wrapText="false" indent="0" shrinkToFit="false"/>
      <protection locked="true" hidden="false"/>
    </xf>
    <xf numFmtId="167" fontId="20" fillId="0" borderId="20" xfId="0" applyFont="true" applyBorder="true" applyAlignment="true" applyProtection="false">
      <alignment horizontal="right" vertical="center" textRotation="0" wrapText="false" indent="0" shrinkToFit="false"/>
      <protection locked="true" hidden="false"/>
    </xf>
    <xf numFmtId="167" fontId="5" fillId="0" borderId="21" xfId="21" applyFont="true" applyBorder="true" applyAlignment="true" applyProtection="false">
      <alignment horizontal="center" vertical="center" textRotation="0" wrapText="false" indent="0" shrinkToFit="false"/>
      <protection locked="true" hidden="false"/>
    </xf>
    <xf numFmtId="168" fontId="20" fillId="0" borderId="22" xfId="20" applyFont="true" applyBorder="true" applyAlignment="true" applyProtection="true">
      <alignment horizontal="general" vertical="center" textRotation="0" wrapText="false" indent="0" shrinkToFit="false"/>
      <protection locked="true" hidden="false"/>
    </xf>
    <xf numFmtId="178" fontId="20" fillId="0" borderId="20" xfId="21" applyFont="true" applyBorder="true" applyAlignment="true" applyProtection="false">
      <alignment horizontal="general" vertical="center" textRotation="0" wrapText="false" indent="0" shrinkToFit="false"/>
      <protection locked="true" hidden="false"/>
    </xf>
    <xf numFmtId="164" fontId="17" fillId="0" borderId="20" xfId="21" applyFont="true" applyBorder="true" applyAlignment="true" applyProtection="false">
      <alignment horizontal="left" vertical="center" textRotation="0" wrapText="false" indent="0" shrinkToFit="false"/>
      <protection locked="true" hidden="false"/>
    </xf>
    <xf numFmtId="178" fontId="20" fillId="0" borderId="22" xfId="21" applyFont="true" applyBorder="true" applyAlignment="true" applyProtection="false">
      <alignment horizontal="right" vertical="center" textRotation="0" wrapText="false" indent="0" shrinkToFit="false"/>
      <protection locked="true" hidden="false"/>
    </xf>
    <xf numFmtId="181" fontId="20" fillId="0" borderId="21" xfId="21" applyFont="true" applyBorder="true" applyAlignment="true" applyProtection="false">
      <alignment horizontal="general" vertical="center" textRotation="0" wrapText="false" indent="0" shrinkToFit="false"/>
      <protection locked="true" hidden="false"/>
    </xf>
    <xf numFmtId="164" fontId="15" fillId="0" borderId="23" xfId="21" applyFont="true" applyBorder="true" applyAlignment="true" applyProtection="false">
      <alignment horizontal="general" vertical="center" textRotation="0" wrapText="false" indent="0" shrinkToFit="false"/>
      <protection locked="true" hidden="false"/>
    </xf>
    <xf numFmtId="181" fontId="20" fillId="0" borderId="22"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center" vertical="center" textRotation="0" wrapText="false" indent="0" shrinkToFit="false"/>
      <protection locked="true" hidden="false"/>
    </xf>
    <xf numFmtId="164" fontId="28" fillId="0" borderId="20" xfId="21" applyFont="true" applyBorder="true" applyAlignment="true" applyProtection="false">
      <alignment horizontal="left" vertical="center" textRotation="0" wrapText="false" indent="0" shrinkToFit="false"/>
      <protection locked="true" hidden="false"/>
    </xf>
    <xf numFmtId="167" fontId="20" fillId="0" borderId="4" xfId="0" applyFont="true" applyBorder="true" applyAlignment="true" applyProtection="false">
      <alignment horizontal="right"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8" fontId="20" fillId="0" borderId="7" xfId="20" applyFont="true" applyBorder="true" applyAlignment="true" applyProtection="true">
      <alignment horizontal="general" vertical="center" textRotation="0" wrapText="false" indent="0" shrinkToFit="false"/>
      <protection locked="true" hidden="false"/>
    </xf>
    <xf numFmtId="178" fontId="20" fillId="0" borderId="4" xfId="21" applyFont="true" applyBorder="true" applyAlignment="true" applyProtection="false">
      <alignment horizontal="general" vertical="center" textRotation="0" wrapText="false" indent="0" shrinkToFit="false"/>
      <protection locked="true" hidden="false"/>
    </xf>
    <xf numFmtId="164" fontId="28" fillId="0" borderId="4" xfId="21" applyFont="true" applyBorder="true" applyAlignment="true" applyProtection="false">
      <alignment horizontal="left" vertical="center" textRotation="0" wrapText="false" indent="0" shrinkToFit="false"/>
      <protection locked="true" hidden="false"/>
    </xf>
    <xf numFmtId="178" fontId="20" fillId="0" borderId="7" xfId="21" applyFont="true" applyBorder="true" applyAlignment="true" applyProtection="false">
      <alignment horizontal="right" vertical="center" textRotation="0" wrapText="false" indent="0" shrinkToFit="false"/>
      <protection locked="true" hidden="false"/>
    </xf>
    <xf numFmtId="181" fontId="20" fillId="0" borderId="5" xfId="21" applyFont="true" applyBorder="tru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general" vertical="center" textRotation="0" wrapText="false" indent="0" shrinkToFit="false"/>
      <protection locked="true" hidden="false"/>
    </xf>
    <xf numFmtId="181" fontId="20" fillId="0" borderId="7"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2" xfId="21"/>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3.12"/>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s="7" customFormat="true" ht="24" hidden="false" customHeight="true" outlineLevel="0" collapsed="false">
      <c r="A8" s="15" t="s">
        <v>6</v>
      </c>
      <c r="B8" s="15"/>
      <c r="C8" s="15"/>
      <c r="D8" s="15"/>
      <c r="E8" s="15"/>
      <c r="F8" s="15"/>
      <c r="G8" s="15"/>
      <c r="H8" s="15"/>
      <c r="I8" s="15"/>
      <c r="J8" s="15"/>
      <c r="K8" s="15"/>
      <c r="L8" s="15"/>
    </row>
    <row r="9" customFormat="false" ht="22.5" hidden="false" customHeight="true" outlineLevel="0" collapsed="false">
      <c r="A9" s="17"/>
      <c r="B9" s="18"/>
      <c r="C9" s="19"/>
      <c r="D9" s="19"/>
      <c r="E9" s="20"/>
      <c r="F9" s="19"/>
      <c r="G9" s="19"/>
      <c r="H9" s="19"/>
      <c r="I9" s="19"/>
      <c r="J9" s="21"/>
      <c r="K9" s="19"/>
      <c r="L9" s="22" t="s">
        <v>7</v>
      </c>
    </row>
    <row r="10" s="28" customFormat="true" ht="22.5" hidden="false" customHeight="true" outlineLevel="0" collapsed="false">
      <c r="A10" s="23" t="s">
        <v>8</v>
      </c>
      <c r="B10" s="24" t="s">
        <v>9</v>
      </c>
      <c r="C10" s="23" t="s">
        <v>10</v>
      </c>
      <c r="D10" s="25"/>
      <c r="E10" s="23" t="s">
        <v>11</v>
      </c>
      <c r="F10" s="24" t="s">
        <v>12</v>
      </c>
      <c r="G10" s="24" t="s">
        <v>13</v>
      </c>
      <c r="H10" s="23" t="s">
        <v>14</v>
      </c>
      <c r="I10" s="23" t="s">
        <v>15</v>
      </c>
      <c r="J10" s="26"/>
      <c r="K10" s="27" t="s">
        <v>16</v>
      </c>
      <c r="L10" s="24" t="s">
        <v>17</v>
      </c>
    </row>
    <row r="11" s="38" customFormat="true" ht="22.5" hidden="false" customHeight="true" outlineLevel="0" collapsed="false">
      <c r="A11" s="29"/>
      <c r="B11" s="30"/>
      <c r="C11" s="30"/>
      <c r="D11" s="31"/>
      <c r="E11" s="30"/>
      <c r="F11" s="32"/>
      <c r="G11" s="33"/>
      <c r="H11" s="33"/>
      <c r="I11" s="34" t="s">
        <v>18</v>
      </c>
      <c r="J11" s="35"/>
      <c r="K11" s="36" t="s">
        <v>19</v>
      </c>
      <c r="L11" s="37"/>
    </row>
    <row r="12" s="2" customFormat="true" ht="18.75" hidden="false" customHeight="true" outlineLevel="0" collapsed="false">
      <c r="A12" s="39" t="n">
        <v>2016</v>
      </c>
      <c r="B12" s="40"/>
      <c r="C12" s="41"/>
      <c r="D12" s="20"/>
      <c r="E12" s="41"/>
      <c r="F12" s="42"/>
      <c r="G12" s="42"/>
      <c r="H12" s="42"/>
      <c r="I12" s="41"/>
      <c r="J12" s="43"/>
      <c r="K12" s="44"/>
      <c r="L12" s="44"/>
    </row>
    <row r="13" s="2" customFormat="true" ht="18" hidden="false" customHeight="true" outlineLevel="0" collapsed="false">
      <c r="A13" s="45" t="n">
        <v>42614</v>
      </c>
      <c r="B13" s="46" t="s">
        <v>20</v>
      </c>
      <c r="C13" s="47" t="n">
        <v>42618</v>
      </c>
      <c r="D13" s="48"/>
      <c r="E13" s="47" t="n">
        <v>42633</v>
      </c>
      <c r="F13" s="49" t="n">
        <v>8000</v>
      </c>
      <c r="G13" s="49" t="n">
        <v>1660</v>
      </c>
      <c r="H13" s="49" t="n">
        <v>1660</v>
      </c>
      <c r="I13" s="50" t="n">
        <v>0</v>
      </c>
      <c r="J13" s="51" t="s">
        <v>21</v>
      </c>
      <c r="K13" s="50" t="n">
        <v>0</v>
      </c>
      <c r="L13" s="52"/>
    </row>
    <row r="14" s="2" customFormat="true" ht="18" hidden="false" customHeight="true" outlineLevel="0" collapsed="false">
      <c r="A14" s="53" t="n">
        <v>42621</v>
      </c>
      <c r="B14" s="46" t="s">
        <v>20</v>
      </c>
      <c r="C14" s="47" t="n">
        <v>42625</v>
      </c>
      <c r="D14" s="48"/>
      <c r="E14" s="47" t="n">
        <v>42639</v>
      </c>
      <c r="F14" s="49" t="n">
        <v>8000</v>
      </c>
      <c r="G14" s="49" t="n">
        <v>1970</v>
      </c>
      <c r="H14" s="49" t="n">
        <v>1970</v>
      </c>
      <c r="I14" s="50" t="n">
        <v>0</v>
      </c>
      <c r="J14" s="51" t="s">
        <v>21</v>
      </c>
      <c r="K14" s="50" t="n">
        <v>0</v>
      </c>
      <c r="L14" s="52"/>
    </row>
    <row r="15" s="2" customFormat="true" ht="18" hidden="false" customHeight="true" outlineLevel="0" collapsed="false">
      <c r="A15" s="53" t="n">
        <v>42628</v>
      </c>
      <c r="B15" s="46" t="s">
        <v>20</v>
      </c>
      <c r="C15" s="47" t="n">
        <v>42633</v>
      </c>
      <c r="D15" s="48"/>
      <c r="E15" s="47" t="n">
        <v>42646</v>
      </c>
      <c r="F15" s="49" t="n">
        <v>8000</v>
      </c>
      <c r="G15" s="49" t="n">
        <v>4540</v>
      </c>
      <c r="H15" s="49" t="n">
        <v>4540</v>
      </c>
      <c r="I15" s="50" t="n">
        <v>0</v>
      </c>
      <c r="J15" s="51" t="s">
        <v>21</v>
      </c>
      <c r="K15" s="50" t="n">
        <v>0</v>
      </c>
      <c r="L15" s="52"/>
    </row>
    <row r="16" s="2" customFormat="true" ht="18" hidden="false" customHeight="true" outlineLevel="0" collapsed="false">
      <c r="A16" s="53" t="n">
        <v>42634</v>
      </c>
      <c r="B16" s="46" t="s">
        <v>20</v>
      </c>
      <c r="C16" s="47" t="n">
        <v>42639</v>
      </c>
      <c r="D16" s="48"/>
      <c r="E16" s="47" t="n">
        <v>42654</v>
      </c>
      <c r="F16" s="49" t="n">
        <v>8000</v>
      </c>
      <c r="G16" s="49" t="n">
        <v>2400</v>
      </c>
      <c r="H16" s="49" t="n">
        <v>2400</v>
      </c>
      <c r="I16" s="50" t="n">
        <v>0</v>
      </c>
      <c r="J16" s="51" t="s">
        <v>21</v>
      </c>
      <c r="K16" s="50" t="n">
        <v>0</v>
      </c>
      <c r="L16" s="52"/>
    </row>
    <row r="17" s="2" customFormat="true" ht="18" hidden="false" customHeight="true" outlineLevel="0" collapsed="false">
      <c r="A17" s="54" t="n">
        <v>42642</v>
      </c>
      <c r="B17" s="55" t="s">
        <v>20</v>
      </c>
      <c r="C17" s="56" t="n">
        <v>42646</v>
      </c>
      <c r="D17" s="57"/>
      <c r="E17" s="56" t="n">
        <v>42660</v>
      </c>
      <c r="F17" s="58" t="n">
        <v>8000</v>
      </c>
      <c r="G17" s="58" t="n">
        <v>1910</v>
      </c>
      <c r="H17" s="58" t="n">
        <v>1910</v>
      </c>
      <c r="I17" s="59" t="n">
        <v>0</v>
      </c>
      <c r="J17" s="60" t="s">
        <v>21</v>
      </c>
      <c r="K17" s="59" t="n">
        <v>0</v>
      </c>
      <c r="L17" s="61"/>
    </row>
    <row r="18" s="63" customFormat="true" ht="18" hidden="false" customHeight="true" outlineLevel="0" collapsed="false">
      <c r="A18" s="62" t="s">
        <v>22</v>
      </c>
      <c r="C18" s="64"/>
      <c r="D18" s="65"/>
      <c r="E18" s="64"/>
      <c r="F18" s="66"/>
      <c r="G18" s="66"/>
      <c r="H18" s="66"/>
      <c r="I18" s="67"/>
      <c r="J18" s="68"/>
      <c r="K18" s="67"/>
      <c r="L18" s="69"/>
    </row>
    <row r="19" customFormat="false" ht="18" hidden="false" customHeight="true" outlineLevel="0" collapsed="false">
      <c r="A19" s="70" t="s">
        <v>23</v>
      </c>
    </row>
    <row r="20" customFormat="false" ht="18" hidden="false" customHeight="true" outlineLevel="0" collapsed="false">
      <c r="A20" s="71" t="s">
        <v>24</v>
      </c>
    </row>
    <row r="21" customFormat="false" ht="18" hidden="false" customHeight="true" outlineLevel="0" collapsed="false">
      <c r="A21" s="71" t="s">
        <v>25</v>
      </c>
    </row>
    <row r="27" customFormat="false" ht="18" hidden="false" customHeight="true" outlineLevel="0" collapsed="false">
      <c r="C27" s="72" t="s">
        <v>26</v>
      </c>
      <c r="D27" s="73"/>
      <c r="E27" s="73"/>
      <c r="F27" s="73"/>
      <c r="G27" s="73"/>
      <c r="H27" s="40"/>
      <c r="I27" s="63"/>
      <c r="J27" s="63"/>
      <c r="K27" s="63"/>
    </row>
    <row r="28" customFormat="false" ht="18" hidden="false" customHeight="true" outlineLevel="0" collapsed="false">
      <c r="C28" s="74" t="s">
        <v>27</v>
      </c>
      <c r="D28" s="74"/>
      <c r="E28" s="75"/>
      <c r="F28" s="75"/>
      <c r="G28" s="75"/>
      <c r="H28" s="40"/>
      <c r="I28" s="63"/>
      <c r="J28" s="63"/>
      <c r="K28" s="63"/>
    </row>
    <row r="29" customFormat="false" ht="18" hidden="false" customHeight="true" outlineLevel="0" collapsed="false">
      <c r="C29" s="46" t="s">
        <v>28</v>
      </c>
      <c r="D29" s="40"/>
      <c r="E29" s="63"/>
      <c r="F29" s="63"/>
      <c r="G29" s="63"/>
      <c r="H29" s="40"/>
      <c r="I29" s="63"/>
      <c r="J29" s="63"/>
      <c r="K29" s="63"/>
    </row>
    <row r="30" customFormat="false" ht="18" hidden="false" customHeight="true" outlineLevel="0" collapsed="false">
      <c r="C30" s="55" t="s">
        <v>29</v>
      </c>
      <c r="D30" s="55"/>
      <c r="E30" s="76"/>
      <c r="F30" s="76"/>
      <c r="G30" s="76"/>
      <c r="H30" s="40"/>
      <c r="I30" s="63"/>
      <c r="J30" s="63"/>
      <c r="K30" s="63"/>
    </row>
    <row r="87" s="63" customFormat="true" ht="18" hidden="false" customHeight="true" outlineLevel="0" collapsed="false">
      <c r="A87" s="77"/>
      <c r="B87" s="64"/>
      <c r="C87" s="66"/>
      <c r="D87" s="78"/>
      <c r="E87" s="64"/>
      <c r="F87" s="66"/>
      <c r="G87" s="66"/>
      <c r="H87" s="79"/>
      <c r="I87" s="80"/>
      <c r="J87" s="67"/>
      <c r="K87" s="81"/>
      <c r="L87" s="69"/>
      <c r="M87" s="82"/>
      <c r="N87" s="69"/>
      <c r="O87" s="83"/>
    </row>
    <row r="88" s="63" customFormat="true" ht="18" hidden="false" customHeight="true" outlineLevel="0" collapsed="false">
      <c r="A88" s="77"/>
      <c r="B88" s="64"/>
      <c r="C88" s="66"/>
      <c r="D88" s="78"/>
      <c r="E88" s="64"/>
      <c r="F88" s="66"/>
      <c r="G88" s="66"/>
      <c r="H88" s="79"/>
      <c r="I88" s="80"/>
      <c r="J88" s="67"/>
      <c r="K88" s="81"/>
      <c r="L88" s="69"/>
      <c r="M88" s="82"/>
      <c r="N88" s="69"/>
      <c r="O88" s="83"/>
    </row>
    <row r="95" s="2" customFormat="true" ht="18" hidden="false" customHeight="true" outlineLevel="0" collapsed="false">
      <c r="A95" s="84"/>
      <c r="B95" s="63"/>
      <c r="C95" s="64"/>
      <c r="D95" s="65"/>
      <c r="E95" s="64"/>
      <c r="F95" s="66"/>
      <c r="G95" s="66"/>
      <c r="H95" s="66"/>
      <c r="I95" s="67"/>
      <c r="J95" s="68"/>
      <c r="K95" s="67"/>
      <c r="L95" s="69"/>
    </row>
    <row r="96" s="2" customFormat="true" ht="18" hidden="false" customHeight="true" outlineLevel="0" collapsed="false">
      <c r="A96" s="84"/>
      <c r="B96" s="63"/>
      <c r="C96" s="64"/>
      <c r="D96" s="65"/>
      <c r="E96" s="64"/>
      <c r="F96" s="66"/>
      <c r="G96" s="66"/>
      <c r="H96" s="66"/>
      <c r="I96" s="67"/>
      <c r="J96" s="68"/>
      <c r="K96" s="67"/>
      <c r="L96" s="69"/>
    </row>
    <row r="97" s="63" customFormat="true" ht="18" hidden="false" customHeight="true" outlineLevel="0" collapsed="false">
      <c r="A97" s="84"/>
      <c r="C97" s="64"/>
      <c r="D97" s="65"/>
      <c r="E97" s="64"/>
      <c r="F97" s="66"/>
      <c r="G97" s="66"/>
      <c r="H97" s="66"/>
      <c r="I97" s="85"/>
      <c r="J97" s="86"/>
      <c r="K97" s="85"/>
      <c r="L97" s="69"/>
    </row>
    <row r="98" customFormat="false" ht="18" hidden="false" customHeight="true" outlineLevel="0" collapsed="false">
      <c r="A98" s="87"/>
      <c r="B98" s="85"/>
      <c r="C98" s="85"/>
      <c r="D98" s="85"/>
      <c r="E98" s="85"/>
      <c r="F98" s="85"/>
      <c r="G98" s="85"/>
      <c r="H98" s="85"/>
      <c r="I98" s="88"/>
      <c r="J98" s="89"/>
      <c r="K98" s="88"/>
      <c r="L98" s="85"/>
    </row>
    <row r="99" customFormat="false" ht="18" hidden="false" customHeight="true" outlineLevel="0" collapsed="false">
      <c r="B99" s="88"/>
      <c r="C99" s="88"/>
      <c r="D99" s="88"/>
      <c r="E99" s="88"/>
      <c r="F99" s="88"/>
      <c r="G99" s="88"/>
      <c r="H99" s="88"/>
      <c r="L99" s="88"/>
    </row>
  </sheetData>
  <conditionalFormatting sqref="D95:D97 D18">
    <cfRule type="cellIs" priority="2" operator="equal" aboveAverage="0" equalAverage="0" bottom="0" percent="0" rank="0" text="" dxfId="0">
      <formula>#REF!</formula>
    </cfRule>
  </conditionalFormatting>
  <conditionalFormatting sqref="D87:D88">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58.87"/>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30</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1</v>
      </c>
      <c r="B5" s="90"/>
      <c r="C5" s="90"/>
      <c r="D5" s="90"/>
      <c r="E5" s="90"/>
      <c r="F5" s="90"/>
      <c r="G5" s="90"/>
      <c r="H5" s="90"/>
      <c r="I5" s="90"/>
      <c r="J5" s="90"/>
      <c r="K5" s="90"/>
    </row>
    <row r="6" s="7" customFormat="true" ht="24" hidden="false" customHeight="true" outlineLevel="0" collapsed="false">
      <c r="A6" s="16" t="s">
        <v>32</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7</v>
      </c>
    </row>
    <row r="8" s="96" customFormat="true" ht="23.25" hidden="false" customHeight="true" outlineLevel="0" collapsed="false">
      <c r="A8" s="23" t="s">
        <v>8</v>
      </c>
      <c r="B8" s="24" t="s">
        <v>9</v>
      </c>
      <c r="C8" s="23" t="s">
        <v>33</v>
      </c>
      <c r="D8" s="23" t="s">
        <v>12</v>
      </c>
      <c r="E8" s="24" t="s">
        <v>13</v>
      </c>
      <c r="F8" s="24" t="s">
        <v>14</v>
      </c>
      <c r="G8" s="23" t="s">
        <v>34</v>
      </c>
      <c r="H8" s="93"/>
      <c r="I8" s="94" t="s">
        <v>35</v>
      </c>
      <c r="J8" s="24" t="s">
        <v>17</v>
      </c>
      <c r="K8" s="95"/>
    </row>
    <row r="9" s="103" customFormat="true" ht="23.25" hidden="false" customHeight="true" outlineLevel="0" collapsed="false">
      <c r="A9" s="97"/>
      <c r="B9" s="36"/>
      <c r="C9" s="98"/>
      <c r="D9" s="32"/>
      <c r="E9" s="99"/>
      <c r="F9" s="99"/>
      <c r="G9" s="34" t="s">
        <v>36</v>
      </c>
      <c r="H9" s="35"/>
      <c r="I9" s="100" t="s">
        <v>37</v>
      </c>
      <c r="J9" s="101"/>
      <c r="K9" s="102"/>
    </row>
    <row r="10" s="2" customFormat="true" ht="18" hidden="false" customHeight="true" outlineLevel="0" collapsed="false">
      <c r="A10" s="39" t="n">
        <v>2016</v>
      </c>
      <c r="B10" s="40"/>
      <c r="C10" s="104"/>
      <c r="D10" s="104"/>
      <c r="E10" s="105"/>
      <c r="F10" s="105"/>
      <c r="G10" s="105"/>
      <c r="H10" s="80"/>
      <c r="I10" s="106"/>
      <c r="J10" s="107"/>
      <c r="K10" s="108"/>
    </row>
    <row r="11" customFormat="false" ht="18" hidden="false" customHeight="true" outlineLevel="0" collapsed="false">
      <c r="A11" s="45" t="n">
        <v>42614</v>
      </c>
      <c r="B11" s="46" t="s">
        <v>38</v>
      </c>
      <c r="C11" s="47"/>
      <c r="D11" s="49"/>
      <c r="E11" s="49"/>
      <c r="F11" s="49" t="n">
        <v>12</v>
      </c>
      <c r="G11" s="50"/>
      <c r="H11" s="51"/>
      <c r="I11" s="50"/>
      <c r="J11" s="52"/>
      <c r="K11" s="109"/>
    </row>
    <row r="12" customFormat="false" ht="18" hidden="false" customHeight="true" outlineLevel="0" collapsed="false">
      <c r="A12" s="53" t="n">
        <v>42614</v>
      </c>
      <c r="B12" s="46" t="s">
        <v>39</v>
      </c>
      <c r="C12" s="47"/>
      <c r="D12" s="49"/>
      <c r="E12" s="49"/>
      <c r="F12" s="49" t="n">
        <v>12</v>
      </c>
      <c r="G12" s="50"/>
      <c r="H12" s="51"/>
      <c r="I12" s="50"/>
      <c r="J12" s="52"/>
      <c r="K12" s="109"/>
    </row>
    <row r="13" customFormat="false" ht="19.5" hidden="false" customHeight="false" outlineLevel="0" collapsed="false">
      <c r="A13" s="53" t="n">
        <v>42615</v>
      </c>
      <c r="B13" s="46" t="s">
        <v>40</v>
      </c>
      <c r="C13" s="47" t="n">
        <v>42619</v>
      </c>
      <c r="D13" s="49" t="n">
        <v>7500</v>
      </c>
      <c r="E13" s="49" t="n">
        <v>13570</v>
      </c>
      <c r="F13" s="49" t="n">
        <v>7501</v>
      </c>
      <c r="G13" s="50" t="n">
        <v>-0.018</v>
      </c>
      <c r="H13" s="51"/>
      <c r="I13" s="50" t="n">
        <v>-0.008</v>
      </c>
      <c r="J13" s="52" t="n">
        <v>50.3</v>
      </c>
      <c r="K13" s="109"/>
    </row>
    <row r="14" customFormat="false" ht="19.5" hidden="false" customHeight="false" outlineLevel="0" collapsed="false">
      <c r="A14" s="53" t="n">
        <v>42615</v>
      </c>
      <c r="B14" s="46" t="s">
        <v>41</v>
      </c>
      <c r="C14" s="47" t="n">
        <v>42619</v>
      </c>
      <c r="D14" s="49" t="n">
        <v>4000</v>
      </c>
      <c r="E14" s="49" t="n">
        <v>9269</v>
      </c>
      <c r="F14" s="49" t="n">
        <v>4002</v>
      </c>
      <c r="G14" s="50" t="n">
        <v>-0.006</v>
      </c>
      <c r="H14" s="51"/>
      <c r="I14" s="50" t="n">
        <v>-0.001</v>
      </c>
      <c r="J14" s="52" t="n">
        <v>26</v>
      </c>
      <c r="K14" s="109"/>
    </row>
    <row r="15" customFormat="false" ht="18" hidden="false" customHeight="true" outlineLevel="0" collapsed="false">
      <c r="A15" s="53" t="n">
        <v>42615</v>
      </c>
      <c r="B15" s="46" t="s">
        <v>42</v>
      </c>
      <c r="C15" s="47" t="n">
        <v>42619</v>
      </c>
      <c r="D15" s="49" t="n">
        <v>4200</v>
      </c>
      <c r="E15" s="49" t="n">
        <v>9178</v>
      </c>
      <c r="F15" s="49" t="n">
        <v>4206</v>
      </c>
      <c r="G15" s="50" t="n">
        <v>0.011</v>
      </c>
      <c r="H15" s="51"/>
      <c r="I15" s="50" t="n">
        <v>0.013</v>
      </c>
      <c r="J15" s="52" t="n">
        <v>65.1</v>
      </c>
      <c r="K15" s="109"/>
    </row>
    <row r="16" customFormat="false" ht="17.25" hidden="false" customHeight="true" outlineLevel="0" collapsed="false">
      <c r="A16" s="53" t="n">
        <v>42615</v>
      </c>
      <c r="B16" s="46" t="s">
        <v>43</v>
      </c>
      <c r="C16" s="47" t="n">
        <v>42619</v>
      </c>
      <c r="D16" s="49" t="n">
        <v>4300</v>
      </c>
      <c r="E16" s="49" t="n">
        <v>8289</v>
      </c>
      <c r="F16" s="49" t="n">
        <v>4303</v>
      </c>
      <c r="G16" s="50" t="n">
        <v>0.017</v>
      </c>
      <c r="H16" s="51"/>
      <c r="I16" s="50" t="n">
        <v>0.021</v>
      </c>
      <c r="J16" s="52" t="n">
        <v>44.3</v>
      </c>
      <c r="K16" s="109"/>
    </row>
    <row r="17" customFormat="false" ht="17.25" hidden="false" customHeight="true" outlineLevel="0" collapsed="false">
      <c r="A17" s="53" t="n">
        <v>42615</v>
      </c>
      <c r="B17" s="46" t="s">
        <v>38</v>
      </c>
      <c r="C17" s="47"/>
      <c r="D17" s="49"/>
      <c r="E17" s="49"/>
      <c r="F17" s="49" t="n">
        <v>12</v>
      </c>
      <c r="G17" s="50"/>
      <c r="H17" s="51"/>
      <c r="I17" s="50"/>
      <c r="J17" s="52"/>
      <c r="K17" s="109"/>
    </row>
    <row r="18" customFormat="false" ht="17.25" hidden="false" customHeight="true" outlineLevel="0" collapsed="false">
      <c r="A18" s="53" t="n">
        <v>42618</v>
      </c>
      <c r="B18" s="46" t="s">
        <v>38</v>
      </c>
      <c r="C18" s="47"/>
      <c r="D18" s="49"/>
      <c r="E18" s="49"/>
      <c r="F18" s="49" t="n">
        <v>12</v>
      </c>
      <c r="G18" s="50"/>
      <c r="H18" s="51"/>
      <c r="I18" s="50"/>
      <c r="J18" s="52"/>
      <c r="K18" s="109"/>
    </row>
    <row r="19" customFormat="false" ht="17.25" hidden="false" customHeight="true" outlineLevel="0" collapsed="false">
      <c r="A19" s="53" t="n">
        <v>42619</v>
      </c>
      <c r="B19" s="46" t="s">
        <v>44</v>
      </c>
      <c r="C19" s="47" t="n">
        <v>42622</v>
      </c>
      <c r="D19" s="49" t="n">
        <v>5000</v>
      </c>
      <c r="E19" s="49" t="n">
        <v>8357</v>
      </c>
      <c r="F19" s="49" t="n">
        <v>4990</v>
      </c>
      <c r="G19" s="50" t="n">
        <v>-0.002</v>
      </c>
      <c r="H19" s="51"/>
      <c r="I19" s="50" t="n">
        <v>-0.001</v>
      </c>
      <c r="J19" s="52" t="n">
        <v>36.4</v>
      </c>
      <c r="K19" s="109"/>
    </row>
    <row r="20" customFormat="false" ht="17.25" hidden="false" customHeight="true" outlineLevel="0" collapsed="false">
      <c r="A20" s="53" t="n">
        <v>42619</v>
      </c>
      <c r="B20" s="46" t="s">
        <v>38</v>
      </c>
      <c r="C20" s="47"/>
      <c r="D20" s="49"/>
      <c r="E20" s="49"/>
      <c r="F20" s="49" t="n">
        <v>12</v>
      </c>
      <c r="G20" s="50"/>
      <c r="H20" s="51"/>
      <c r="I20" s="50"/>
      <c r="J20" s="52"/>
      <c r="K20" s="109"/>
    </row>
    <row r="21" customFormat="false" ht="17.25" hidden="false" customHeight="true" outlineLevel="0" collapsed="false">
      <c r="A21" s="53" t="n">
        <v>42620</v>
      </c>
      <c r="B21" s="46" t="s">
        <v>43</v>
      </c>
      <c r="C21" s="47" t="n">
        <v>42622</v>
      </c>
      <c r="D21" s="49" t="n">
        <v>4300</v>
      </c>
      <c r="E21" s="49" t="n">
        <v>8675</v>
      </c>
      <c r="F21" s="49" t="n">
        <v>4309</v>
      </c>
      <c r="G21" s="50" t="n">
        <v>-0.015</v>
      </c>
      <c r="H21" s="51"/>
      <c r="I21" s="50" t="n">
        <v>-0.012</v>
      </c>
      <c r="J21" s="52" t="n">
        <v>22</v>
      </c>
      <c r="K21" s="109"/>
    </row>
    <row r="22" customFormat="false" ht="17.25" hidden="false" customHeight="true" outlineLevel="0" collapsed="false">
      <c r="A22" s="53" t="n">
        <v>42620</v>
      </c>
      <c r="B22" s="46" t="s">
        <v>45</v>
      </c>
      <c r="C22" s="47" t="n">
        <v>42622</v>
      </c>
      <c r="D22" s="49" t="n">
        <v>2000</v>
      </c>
      <c r="E22" s="49" t="n">
        <v>4613</v>
      </c>
      <c r="F22" s="49" t="n">
        <v>2003</v>
      </c>
      <c r="G22" s="50" t="n">
        <v>-0.003</v>
      </c>
      <c r="H22" s="51"/>
      <c r="I22" s="50" t="n">
        <v>0.002</v>
      </c>
      <c r="J22" s="52" t="n">
        <v>28.9</v>
      </c>
      <c r="K22" s="109"/>
    </row>
    <row r="23" customFormat="false" ht="17.25" hidden="false" customHeight="true" outlineLevel="0" collapsed="false">
      <c r="A23" s="53" t="n">
        <v>42620</v>
      </c>
      <c r="B23" s="46" t="s">
        <v>46</v>
      </c>
      <c r="C23" s="47" t="n">
        <v>42622</v>
      </c>
      <c r="D23" s="49" t="n">
        <v>1200</v>
      </c>
      <c r="E23" s="49" t="n">
        <v>2887</v>
      </c>
      <c r="F23" s="49" t="n">
        <v>1202</v>
      </c>
      <c r="G23" s="50" t="n">
        <v>-0.028</v>
      </c>
      <c r="H23" s="51"/>
      <c r="I23" s="50" t="n">
        <v>-0.017</v>
      </c>
      <c r="J23" s="52" t="n">
        <v>50.8</v>
      </c>
      <c r="K23" s="109"/>
    </row>
    <row r="24" customFormat="false" ht="18" hidden="false" customHeight="true" outlineLevel="0" collapsed="false">
      <c r="A24" s="53" t="n">
        <v>42620</v>
      </c>
      <c r="B24" s="46" t="s">
        <v>47</v>
      </c>
      <c r="C24" s="47"/>
      <c r="D24" s="49"/>
      <c r="E24" s="49"/>
      <c r="F24" s="49" t="n">
        <v>733</v>
      </c>
      <c r="G24" s="50"/>
      <c r="H24" s="51"/>
      <c r="I24" s="50"/>
      <c r="J24" s="52"/>
      <c r="K24" s="109"/>
    </row>
    <row r="25" customFormat="false" ht="18" hidden="false" customHeight="true" outlineLevel="0" collapsed="false">
      <c r="A25" s="53" t="n">
        <v>42620</v>
      </c>
      <c r="B25" s="46" t="s">
        <v>38</v>
      </c>
      <c r="C25" s="47"/>
      <c r="D25" s="49"/>
      <c r="E25" s="49"/>
      <c r="F25" s="49" t="n">
        <v>12</v>
      </c>
      <c r="G25" s="50"/>
      <c r="H25" s="51"/>
      <c r="I25" s="50"/>
      <c r="J25" s="52"/>
      <c r="K25" s="109"/>
    </row>
    <row r="26" customFormat="false" ht="18" hidden="false" customHeight="true" outlineLevel="0" collapsed="false">
      <c r="A26" s="53" t="n">
        <v>42621</v>
      </c>
      <c r="B26" s="46" t="s">
        <v>38</v>
      </c>
      <c r="C26" s="47"/>
      <c r="D26" s="49"/>
      <c r="E26" s="49"/>
      <c r="F26" s="49" t="n">
        <v>12</v>
      </c>
      <c r="G26" s="50"/>
      <c r="H26" s="51"/>
      <c r="I26" s="50"/>
      <c r="J26" s="52"/>
      <c r="K26" s="109"/>
    </row>
    <row r="27" customFormat="false" ht="18" hidden="false" customHeight="true" outlineLevel="0" collapsed="false">
      <c r="A27" s="53" t="n">
        <v>42622</v>
      </c>
      <c r="B27" s="46" t="s">
        <v>40</v>
      </c>
      <c r="C27" s="47" t="n">
        <v>42626</v>
      </c>
      <c r="D27" s="49" t="n">
        <v>12500</v>
      </c>
      <c r="E27" s="49" t="n">
        <v>25206</v>
      </c>
      <c r="F27" s="49" t="n">
        <v>12502</v>
      </c>
      <c r="G27" s="50" t="n">
        <v>-0.006</v>
      </c>
      <c r="H27" s="51"/>
      <c r="I27" s="50" t="n">
        <v>-0.001</v>
      </c>
      <c r="J27" s="52" t="n">
        <v>36.5</v>
      </c>
      <c r="K27" s="109"/>
    </row>
    <row r="28" customFormat="false" ht="18" hidden="false" customHeight="true" outlineLevel="0" collapsed="false">
      <c r="A28" s="53" t="n">
        <v>42622</v>
      </c>
      <c r="B28" s="46" t="s">
        <v>48</v>
      </c>
      <c r="C28" s="47" t="n">
        <v>42626</v>
      </c>
      <c r="D28" s="49" t="n">
        <v>700</v>
      </c>
      <c r="E28" s="49" t="n">
        <v>1651</v>
      </c>
      <c r="F28" s="49" t="n">
        <v>700</v>
      </c>
      <c r="G28" s="50" t="n">
        <v>-0.015</v>
      </c>
      <c r="H28" s="51"/>
      <c r="I28" s="50" t="n">
        <v>0.08</v>
      </c>
      <c r="J28" s="52" t="n">
        <v>13.7</v>
      </c>
      <c r="K28" s="109"/>
    </row>
    <row r="29" customFormat="false" ht="18" hidden="false" customHeight="true" outlineLevel="0" collapsed="false">
      <c r="A29" s="53" t="n">
        <v>42622</v>
      </c>
      <c r="B29" s="46" t="s">
        <v>41</v>
      </c>
      <c r="C29" s="47" t="n">
        <v>42626</v>
      </c>
      <c r="D29" s="49" t="n">
        <v>4000</v>
      </c>
      <c r="E29" s="49" t="n">
        <v>6550</v>
      </c>
      <c r="F29" s="49" t="n">
        <v>4000</v>
      </c>
      <c r="G29" s="50" t="n">
        <v>-0.018</v>
      </c>
      <c r="H29" s="51"/>
      <c r="I29" s="50" t="n">
        <v>-0.009</v>
      </c>
      <c r="J29" s="52" t="n">
        <v>92.1</v>
      </c>
      <c r="K29" s="109"/>
    </row>
    <row r="30" customFormat="false" ht="18" hidden="false" customHeight="true" outlineLevel="0" collapsed="false">
      <c r="A30" s="53" t="n">
        <v>42622</v>
      </c>
      <c r="B30" s="46" t="s">
        <v>42</v>
      </c>
      <c r="C30" s="47" t="n">
        <v>42626</v>
      </c>
      <c r="D30" s="49" t="n">
        <v>4200</v>
      </c>
      <c r="E30" s="49" t="n">
        <v>8822</v>
      </c>
      <c r="F30" s="49" t="n">
        <v>4206</v>
      </c>
      <c r="G30" s="50" t="n">
        <v>0.002</v>
      </c>
      <c r="H30" s="51"/>
      <c r="I30" s="50" t="n">
        <v>0.005</v>
      </c>
      <c r="J30" s="52" t="n">
        <v>51.6</v>
      </c>
      <c r="K30" s="109"/>
    </row>
    <row r="31" customFormat="false" ht="18" hidden="false" customHeight="true" outlineLevel="0" collapsed="false">
      <c r="A31" s="53" t="n">
        <v>42622</v>
      </c>
      <c r="B31" s="46" t="s">
        <v>47</v>
      </c>
      <c r="C31" s="47"/>
      <c r="D31" s="49"/>
      <c r="E31" s="49"/>
      <c r="F31" s="49" t="n">
        <v>733</v>
      </c>
      <c r="G31" s="50"/>
      <c r="H31" s="51"/>
      <c r="I31" s="50"/>
      <c r="J31" s="52"/>
      <c r="K31" s="109"/>
    </row>
    <row r="32" customFormat="false" ht="18" hidden="false" customHeight="true" outlineLevel="0" collapsed="false">
      <c r="A32" s="53" t="n">
        <v>42622</v>
      </c>
      <c r="B32" s="46" t="s">
        <v>38</v>
      </c>
      <c r="C32" s="47"/>
      <c r="D32" s="49"/>
      <c r="E32" s="49"/>
      <c r="F32" s="49" t="n">
        <v>12</v>
      </c>
      <c r="G32" s="50"/>
      <c r="H32" s="51"/>
      <c r="I32" s="50"/>
      <c r="J32" s="52"/>
      <c r="K32" s="109"/>
    </row>
    <row r="33" customFormat="false" ht="18" hidden="false" customHeight="true" outlineLevel="0" collapsed="false">
      <c r="A33" s="53" t="n">
        <v>42625</v>
      </c>
      <c r="B33" s="46" t="s">
        <v>43</v>
      </c>
      <c r="C33" s="47" t="n">
        <v>42627</v>
      </c>
      <c r="D33" s="49" t="n">
        <v>4300</v>
      </c>
      <c r="E33" s="49" t="n">
        <v>8476</v>
      </c>
      <c r="F33" s="49" t="n">
        <v>4302</v>
      </c>
      <c r="G33" s="50" t="n">
        <v>-0.023</v>
      </c>
      <c r="H33" s="51"/>
      <c r="I33" s="50" t="n">
        <v>-0.019</v>
      </c>
      <c r="J33" s="52" t="n">
        <v>92.4</v>
      </c>
      <c r="K33" s="109"/>
    </row>
    <row r="34" customFormat="false" ht="18" hidden="false" customHeight="true" outlineLevel="0" collapsed="false">
      <c r="A34" s="53" t="n">
        <v>42625</v>
      </c>
      <c r="B34" s="46" t="s">
        <v>49</v>
      </c>
      <c r="C34" s="47" t="n">
        <v>42627</v>
      </c>
      <c r="D34" s="49" t="n">
        <v>250</v>
      </c>
      <c r="E34" s="49" t="n">
        <v>1297</v>
      </c>
      <c r="F34" s="49" t="n">
        <v>251</v>
      </c>
      <c r="G34" s="50" t="n">
        <v>-0.35</v>
      </c>
      <c r="H34" s="51"/>
      <c r="I34" s="50" t="n">
        <v>-0.527</v>
      </c>
      <c r="J34" s="52" t="n">
        <v>28.8</v>
      </c>
      <c r="K34" s="109"/>
    </row>
    <row r="35" customFormat="false" ht="18" hidden="false" customHeight="true" outlineLevel="0" collapsed="false">
      <c r="A35" s="53" t="n">
        <v>42625</v>
      </c>
      <c r="B35" s="46" t="s">
        <v>47</v>
      </c>
      <c r="C35" s="47"/>
      <c r="D35" s="49"/>
      <c r="E35" s="49"/>
      <c r="F35" s="49" t="n">
        <v>733</v>
      </c>
      <c r="G35" s="50"/>
      <c r="H35" s="51"/>
      <c r="I35" s="50"/>
      <c r="J35" s="52"/>
      <c r="K35" s="109"/>
    </row>
    <row r="36" customFormat="false" ht="18" hidden="false" customHeight="true" outlineLevel="0" collapsed="false">
      <c r="A36" s="53" t="n">
        <v>42625</v>
      </c>
      <c r="B36" s="46" t="s">
        <v>38</v>
      </c>
      <c r="C36" s="47"/>
      <c r="D36" s="49"/>
      <c r="E36" s="49"/>
      <c r="F36" s="49" t="n">
        <v>12</v>
      </c>
      <c r="G36" s="50"/>
      <c r="H36" s="51"/>
      <c r="I36" s="50"/>
      <c r="J36" s="52"/>
      <c r="K36" s="109"/>
    </row>
    <row r="37" customFormat="false" ht="18" hidden="false" customHeight="true" outlineLevel="0" collapsed="false">
      <c r="A37" s="53" t="n">
        <v>42625</v>
      </c>
      <c r="B37" s="46" t="s">
        <v>39</v>
      </c>
      <c r="C37" s="47"/>
      <c r="D37" s="49"/>
      <c r="E37" s="49"/>
      <c r="F37" s="49" t="n">
        <v>12</v>
      </c>
      <c r="G37" s="50"/>
      <c r="H37" s="51"/>
      <c r="I37" s="50"/>
      <c r="J37" s="52"/>
      <c r="K37" s="109"/>
    </row>
    <row r="38" customFormat="false" ht="18" hidden="false" customHeight="true" outlineLevel="0" collapsed="false">
      <c r="A38" s="53" t="n">
        <v>42626</v>
      </c>
      <c r="B38" s="46" t="s">
        <v>44</v>
      </c>
      <c r="C38" s="47" t="n">
        <v>42629</v>
      </c>
      <c r="D38" s="49" t="n">
        <v>5000</v>
      </c>
      <c r="E38" s="49" t="n">
        <v>8599</v>
      </c>
      <c r="F38" s="49" t="n">
        <v>4998</v>
      </c>
      <c r="G38" s="50" t="n">
        <v>-0.038</v>
      </c>
      <c r="H38" s="51"/>
      <c r="I38" s="50" t="n">
        <v>-0.009</v>
      </c>
      <c r="J38" s="52" t="n">
        <v>55.6</v>
      </c>
      <c r="K38" s="109"/>
    </row>
    <row r="39" customFormat="false" ht="18" hidden="false" customHeight="true" outlineLevel="0" collapsed="false">
      <c r="A39" s="53" t="n">
        <v>42626</v>
      </c>
      <c r="B39" s="46" t="s">
        <v>47</v>
      </c>
      <c r="C39" s="47"/>
      <c r="D39" s="49"/>
      <c r="E39" s="49"/>
      <c r="F39" s="49" t="n">
        <v>733</v>
      </c>
      <c r="G39" s="50"/>
      <c r="H39" s="51"/>
      <c r="I39" s="50"/>
      <c r="J39" s="52"/>
      <c r="K39" s="109"/>
    </row>
    <row r="40" customFormat="false" ht="18" hidden="false" customHeight="true" outlineLevel="0" collapsed="false">
      <c r="A40" s="53" t="n">
        <v>42626</v>
      </c>
      <c r="B40" s="46" t="s">
        <v>38</v>
      </c>
      <c r="C40" s="47"/>
      <c r="D40" s="49"/>
      <c r="E40" s="49"/>
      <c r="F40" s="49" t="n">
        <v>12</v>
      </c>
      <c r="G40" s="50"/>
      <c r="H40" s="51"/>
      <c r="I40" s="50"/>
      <c r="J40" s="52"/>
      <c r="K40" s="109"/>
    </row>
    <row r="41" customFormat="false" ht="18" hidden="false" customHeight="true" outlineLevel="0" collapsed="false">
      <c r="A41" s="53" t="n">
        <v>42626</v>
      </c>
      <c r="B41" s="46" t="s">
        <v>39</v>
      </c>
      <c r="C41" s="47"/>
      <c r="D41" s="49"/>
      <c r="E41" s="49"/>
      <c r="F41" s="49" t="n">
        <v>12</v>
      </c>
      <c r="G41" s="50"/>
      <c r="H41" s="51"/>
      <c r="I41" s="50"/>
      <c r="J41" s="52"/>
      <c r="K41" s="109"/>
    </row>
    <row r="42" customFormat="false" ht="18" hidden="false" customHeight="true" outlineLevel="0" collapsed="false">
      <c r="A42" s="53" t="n">
        <v>42627</v>
      </c>
      <c r="B42" s="46" t="s">
        <v>41</v>
      </c>
      <c r="C42" s="47" t="n">
        <v>42629</v>
      </c>
      <c r="D42" s="49" t="n">
        <v>4000</v>
      </c>
      <c r="E42" s="49" t="n">
        <v>11114</v>
      </c>
      <c r="F42" s="49" t="n">
        <v>4002</v>
      </c>
      <c r="G42" s="50" t="n">
        <v>-0.038</v>
      </c>
      <c r="H42" s="51"/>
      <c r="I42" s="50" t="n">
        <v>-0.035</v>
      </c>
      <c r="J42" s="52" t="n">
        <v>86.3</v>
      </c>
      <c r="K42" s="109"/>
    </row>
    <row r="43" customFormat="false" ht="18" hidden="false" customHeight="true" outlineLevel="0" collapsed="false">
      <c r="A43" s="53" t="n">
        <v>42627</v>
      </c>
      <c r="B43" s="46" t="s">
        <v>42</v>
      </c>
      <c r="C43" s="47" t="n">
        <v>42629</v>
      </c>
      <c r="D43" s="49" t="n">
        <v>4200</v>
      </c>
      <c r="E43" s="49" t="n">
        <v>9344</v>
      </c>
      <c r="F43" s="49" t="n">
        <v>4201</v>
      </c>
      <c r="G43" s="50" t="n">
        <v>-0.032</v>
      </c>
      <c r="H43" s="51"/>
      <c r="I43" s="50" t="n">
        <v>-0.027</v>
      </c>
      <c r="J43" s="52" t="n">
        <v>40.2</v>
      </c>
      <c r="K43" s="109"/>
    </row>
    <row r="44" customFormat="false" ht="18" hidden="false" customHeight="true" outlineLevel="0" collapsed="false">
      <c r="A44" s="53" t="n">
        <v>42627</v>
      </c>
      <c r="B44" s="46" t="s">
        <v>45</v>
      </c>
      <c r="C44" s="47" t="n">
        <v>42629</v>
      </c>
      <c r="D44" s="49" t="n">
        <v>2000</v>
      </c>
      <c r="E44" s="49" t="n">
        <v>4601</v>
      </c>
      <c r="F44" s="49" t="n">
        <v>2002</v>
      </c>
      <c r="G44" s="50" t="n">
        <v>0.042</v>
      </c>
      <c r="H44" s="51"/>
      <c r="I44" s="50" t="n">
        <v>0.054</v>
      </c>
      <c r="J44" s="52" t="n">
        <v>89.5</v>
      </c>
      <c r="K44" s="109"/>
    </row>
    <row r="45" customFormat="false" ht="18" hidden="false" customHeight="true" outlineLevel="0" collapsed="false">
      <c r="A45" s="53" t="n">
        <v>42627</v>
      </c>
      <c r="B45" s="46" t="s">
        <v>46</v>
      </c>
      <c r="C45" s="47" t="n">
        <v>42629</v>
      </c>
      <c r="D45" s="49" t="n">
        <v>1200</v>
      </c>
      <c r="E45" s="49" t="n">
        <v>2654</v>
      </c>
      <c r="F45" s="49" t="n">
        <v>1201</v>
      </c>
      <c r="G45" s="50" t="n">
        <v>0.03</v>
      </c>
      <c r="H45" s="51"/>
      <c r="I45" s="50" t="n">
        <v>0.056</v>
      </c>
      <c r="J45" s="52" t="n">
        <v>45.7</v>
      </c>
      <c r="K45" s="109"/>
    </row>
    <row r="46" customFormat="false" ht="18" hidden="false" customHeight="true" outlineLevel="0" collapsed="false">
      <c r="A46" s="53" t="n">
        <v>42627</v>
      </c>
      <c r="B46" s="46" t="s">
        <v>47</v>
      </c>
      <c r="C46" s="47"/>
      <c r="D46" s="49"/>
      <c r="E46" s="49"/>
      <c r="F46" s="49" t="n">
        <v>733</v>
      </c>
      <c r="G46" s="50"/>
      <c r="H46" s="51"/>
      <c r="I46" s="50"/>
      <c r="J46" s="52"/>
      <c r="K46" s="109"/>
    </row>
    <row r="47" customFormat="false" ht="18" hidden="false" customHeight="true" outlineLevel="0" collapsed="false">
      <c r="A47" s="53" t="n">
        <v>42627</v>
      </c>
      <c r="B47" s="46" t="s">
        <v>38</v>
      </c>
      <c r="C47" s="47"/>
      <c r="D47" s="49"/>
      <c r="E47" s="49"/>
      <c r="F47" s="49" t="n">
        <v>12</v>
      </c>
      <c r="G47" s="50"/>
      <c r="H47" s="51"/>
      <c r="I47" s="50"/>
      <c r="J47" s="52"/>
      <c r="K47" s="109"/>
    </row>
    <row r="48" customFormat="false" ht="18" hidden="false" customHeight="true" outlineLevel="0" collapsed="false">
      <c r="A48" s="53" t="n">
        <v>42628</v>
      </c>
      <c r="B48" s="46" t="s">
        <v>47</v>
      </c>
      <c r="C48" s="47"/>
      <c r="D48" s="49"/>
      <c r="E48" s="49"/>
      <c r="F48" s="49" t="n">
        <v>733</v>
      </c>
      <c r="G48" s="50"/>
      <c r="H48" s="51"/>
      <c r="I48" s="50"/>
      <c r="J48" s="52"/>
      <c r="K48" s="109"/>
    </row>
    <row r="49" customFormat="false" ht="18" hidden="false" customHeight="true" outlineLevel="0" collapsed="false">
      <c r="A49" s="53" t="n">
        <v>42628</v>
      </c>
      <c r="B49" s="46" t="s">
        <v>38</v>
      </c>
      <c r="C49" s="47"/>
      <c r="D49" s="49"/>
      <c r="E49" s="49"/>
      <c r="F49" s="49" t="n">
        <v>12</v>
      </c>
      <c r="G49" s="50"/>
      <c r="H49" s="51"/>
      <c r="I49" s="50"/>
      <c r="J49" s="52"/>
      <c r="K49" s="109"/>
    </row>
    <row r="50" customFormat="false" ht="18" hidden="false" customHeight="true" outlineLevel="0" collapsed="false">
      <c r="A50" s="53" t="n">
        <v>42629</v>
      </c>
      <c r="B50" s="46" t="s">
        <v>40</v>
      </c>
      <c r="C50" s="47" t="n">
        <v>42634</v>
      </c>
      <c r="D50" s="49" t="n">
        <v>12500</v>
      </c>
      <c r="E50" s="49" t="n">
        <v>21772</v>
      </c>
      <c r="F50" s="49" t="n">
        <v>12502</v>
      </c>
      <c r="G50" s="50" t="n">
        <v>-0.016</v>
      </c>
      <c r="H50" s="51"/>
      <c r="I50" s="50" t="n">
        <v>-0.001</v>
      </c>
      <c r="J50" s="52" t="n">
        <v>11.7</v>
      </c>
      <c r="K50" s="109"/>
    </row>
    <row r="51" customFormat="false" ht="18" hidden="false" customHeight="true" outlineLevel="0" collapsed="false">
      <c r="A51" s="53" t="n">
        <v>42629</v>
      </c>
      <c r="B51" s="46" t="s">
        <v>48</v>
      </c>
      <c r="C51" s="47" t="n">
        <v>42634</v>
      </c>
      <c r="D51" s="49" t="n">
        <v>700</v>
      </c>
      <c r="E51" s="49" t="n">
        <v>1362</v>
      </c>
      <c r="F51" s="49" t="n">
        <v>700</v>
      </c>
      <c r="G51" s="50" t="n">
        <v>-0.045</v>
      </c>
      <c r="H51" s="51"/>
      <c r="I51" s="50" t="n">
        <v>-0.011</v>
      </c>
      <c r="J51" s="52" t="n">
        <v>10.3</v>
      </c>
      <c r="K51" s="109"/>
    </row>
    <row r="52" customFormat="false" ht="18" hidden="false" customHeight="true" outlineLevel="0" collapsed="false">
      <c r="A52" s="53" t="n">
        <v>42629</v>
      </c>
      <c r="B52" s="46" t="s">
        <v>41</v>
      </c>
      <c r="C52" s="47" t="n">
        <v>42634</v>
      </c>
      <c r="D52" s="49" t="n">
        <v>4000</v>
      </c>
      <c r="E52" s="49" t="n">
        <v>10774</v>
      </c>
      <c r="F52" s="49" t="n">
        <v>4005</v>
      </c>
      <c r="G52" s="50" t="n">
        <v>0.002</v>
      </c>
      <c r="H52" s="51"/>
      <c r="I52" s="50" t="n">
        <v>0.004</v>
      </c>
      <c r="J52" s="52" t="n">
        <v>12.6</v>
      </c>
      <c r="K52" s="109"/>
    </row>
    <row r="53" customFormat="false" ht="18" hidden="false" customHeight="true" outlineLevel="0" collapsed="false">
      <c r="A53" s="53" t="n">
        <v>42629</v>
      </c>
      <c r="B53" s="46" t="s">
        <v>42</v>
      </c>
      <c r="C53" s="47" t="n">
        <v>42634</v>
      </c>
      <c r="D53" s="49" t="n">
        <v>4200</v>
      </c>
      <c r="E53" s="49" t="n">
        <v>11969</v>
      </c>
      <c r="F53" s="49" t="n">
        <v>4208</v>
      </c>
      <c r="G53" s="50" t="n">
        <v>0.006</v>
      </c>
      <c r="H53" s="51"/>
      <c r="I53" s="50" t="n">
        <v>0.007</v>
      </c>
      <c r="J53" s="52" t="n">
        <v>96.2</v>
      </c>
      <c r="K53" s="109"/>
    </row>
    <row r="54" customFormat="false" ht="18" hidden="false" customHeight="true" outlineLevel="0" collapsed="false">
      <c r="A54" s="53" t="n">
        <v>42629</v>
      </c>
      <c r="B54" s="46" t="s">
        <v>50</v>
      </c>
      <c r="C54" s="47" t="n">
        <v>42639</v>
      </c>
      <c r="D54" s="49" t="n">
        <v>1250</v>
      </c>
      <c r="E54" s="49" t="n">
        <v>2371</v>
      </c>
      <c r="F54" s="49" t="n">
        <v>1250</v>
      </c>
      <c r="G54" s="50" t="n">
        <v>-0.215</v>
      </c>
      <c r="H54" s="51"/>
      <c r="I54" s="50" t="n">
        <v>-0.171</v>
      </c>
      <c r="J54" s="52" t="n">
        <v>24</v>
      </c>
      <c r="K54" s="109"/>
    </row>
    <row r="55" customFormat="false" ht="18" hidden="false" customHeight="true" outlineLevel="0" collapsed="false">
      <c r="A55" s="53" t="n">
        <v>42629</v>
      </c>
      <c r="B55" s="46" t="s">
        <v>38</v>
      </c>
      <c r="C55" s="47"/>
      <c r="D55" s="49"/>
      <c r="E55" s="49"/>
      <c r="F55" s="49" t="n">
        <v>12</v>
      </c>
      <c r="G55" s="50"/>
      <c r="H55" s="51"/>
      <c r="I55" s="50"/>
      <c r="J55" s="52"/>
      <c r="K55" s="109"/>
    </row>
    <row r="56" customFormat="false" ht="18" hidden="false" customHeight="true" outlineLevel="0" collapsed="false">
      <c r="A56" s="53" t="n">
        <v>42629</v>
      </c>
      <c r="B56" s="46" t="s">
        <v>39</v>
      </c>
      <c r="C56" s="47"/>
      <c r="D56" s="49"/>
      <c r="E56" s="49"/>
      <c r="F56" s="49" t="n">
        <v>12</v>
      </c>
      <c r="G56" s="50"/>
      <c r="H56" s="51"/>
      <c r="I56" s="50"/>
      <c r="J56" s="52"/>
      <c r="K56" s="109"/>
    </row>
    <row r="57" customFormat="false" ht="18" hidden="false" customHeight="true" outlineLevel="0" collapsed="false">
      <c r="A57" s="53" t="n">
        <v>42633</v>
      </c>
      <c r="B57" s="46" t="s">
        <v>43</v>
      </c>
      <c r="C57" s="47" t="n">
        <v>42636</v>
      </c>
      <c r="D57" s="49" t="n">
        <v>4300</v>
      </c>
      <c r="E57" s="49" t="n">
        <v>7572</v>
      </c>
      <c r="F57" s="49" t="n">
        <v>4305</v>
      </c>
      <c r="G57" s="50" t="n">
        <v>-0.015</v>
      </c>
      <c r="H57" s="51"/>
      <c r="I57" s="50" t="n">
        <v>-0.011</v>
      </c>
      <c r="J57" s="52" t="n">
        <v>49.7</v>
      </c>
      <c r="K57" s="109"/>
    </row>
    <row r="58" customFormat="false" ht="18" hidden="false" customHeight="true" outlineLevel="0" collapsed="false">
      <c r="A58" s="53" t="n">
        <v>42633</v>
      </c>
      <c r="B58" s="46" t="s">
        <v>45</v>
      </c>
      <c r="C58" s="47" t="n">
        <v>42636</v>
      </c>
      <c r="D58" s="49" t="n">
        <v>2000</v>
      </c>
      <c r="E58" s="49" t="n">
        <v>5849</v>
      </c>
      <c r="F58" s="49" t="n">
        <v>2008</v>
      </c>
      <c r="G58" s="50" t="n">
        <v>-0.03</v>
      </c>
      <c r="H58" s="51"/>
      <c r="I58" s="50" t="n">
        <v>-0.025</v>
      </c>
      <c r="J58" s="52" t="n">
        <v>73.1</v>
      </c>
      <c r="K58" s="109"/>
    </row>
    <row r="59" customFormat="false" ht="18" hidden="false" customHeight="true" outlineLevel="0" collapsed="false">
      <c r="A59" s="53" t="n">
        <v>42633</v>
      </c>
      <c r="B59" s="46" t="s">
        <v>46</v>
      </c>
      <c r="C59" s="47" t="n">
        <v>42636</v>
      </c>
      <c r="D59" s="49" t="n">
        <v>1200</v>
      </c>
      <c r="E59" s="49" t="n">
        <v>2554</v>
      </c>
      <c r="F59" s="49" t="n">
        <v>1202</v>
      </c>
      <c r="G59" s="50" t="n">
        <v>-0.063</v>
      </c>
      <c r="H59" s="51"/>
      <c r="I59" s="50" t="n">
        <v>-0.049</v>
      </c>
      <c r="J59" s="52" t="n">
        <v>50</v>
      </c>
      <c r="K59" s="109"/>
    </row>
    <row r="60" customFormat="false" ht="18" hidden="false" customHeight="true" outlineLevel="0" collapsed="false">
      <c r="A60" s="53" t="n">
        <v>42633</v>
      </c>
      <c r="B60" s="46" t="s">
        <v>38</v>
      </c>
      <c r="C60" s="47"/>
      <c r="D60" s="49"/>
      <c r="E60" s="49"/>
      <c r="F60" s="49" t="n">
        <v>12</v>
      </c>
      <c r="G60" s="50"/>
      <c r="H60" s="51"/>
      <c r="I60" s="50"/>
      <c r="J60" s="52"/>
      <c r="K60" s="109"/>
    </row>
    <row r="61" customFormat="false" ht="18" hidden="false" customHeight="true" outlineLevel="0" collapsed="false">
      <c r="A61" s="53" t="n">
        <v>42634</v>
      </c>
      <c r="B61" s="46" t="s">
        <v>47</v>
      </c>
      <c r="C61" s="47"/>
      <c r="D61" s="49"/>
      <c r="E61" s="49"/>
      <c r="F61" s="49" t="n">
        <v>733</v>
      </c>
      <c r="G61" s="50"/>
      <c r="H61" s="51"/>
      <c r="I61" s="50"/>
      <c r="J61" s="52"/>
      <c r="K61" s="109"/>
    </row>
    <row r="62" customFormat="false" ht="18" hidden="false" customHeight="true" outlineLevel="0" collapsed="false">
      <c r="A62" s="53" t="n">
        <v>42634</v>
      </c>
      <c r="B62" s="46" t="s">
        <v>38</v>
      </c>
      <c r="C62" s="47"/>
      <c r="D62" s="49"/>
      <c r="E62" s="49"/>
      <c r="F62" s="49" t="n">
        <v>12</v>
      </c>
      <c r="G62" s="50"/>
      <c r="H62" s="51"/>
      <c r="I62" s="50"/>
      <c r="J62" s="52"/>
      <c r="K62" s="109"/>
    </row>
    <row r="63" customFormat="false" ht="18" hidden="false" customHeight="true" outlineLevel="0" collapsed="false">
      <c r="A63" s="53" t="n">
        <v>42636</v>
      </c>
      <c r="B63" s="46" t="s">
        <v>40</v>
      </c>
      <c r="C63" s="47" t="n">
        <v>42640</v>
      </c>
      <c r="D63" s="49" t="n">
        <v>7500</v>
      </c>
      <c r="E63" s="49" t="n">
        <v>9863</v>
      </c>
      <c r="F63" s="49" t="n">
        <v>7500</v>
      </c>
      <c r="G63" s="50" t="n">
        <v>-0.035</v>
      </c>
      <c r="H63" s="51"/>
      <c r="I63" s="50" t="n">
        <v>-0.008</v>
      </c>
      <c r="J63" s="52" t="n">
        <v>87</v>
      </c>
      <c r="K63" s="109"/>
    </row>
    <row r="64" customFormat="false" ht="18" hidden="false" customHeight="true" outlineLevel="0" collapsed="false">
      <c r="A64" s="53" t="n">
        <v>42636</v>
      </c>
      <c r="B64" s="46" t="s">
        <v>38</v>
      </c>
      <c r="C64" s="47"/>
      <c r="D64" s="49"/>
      <c r="E64" s="49"/>
      <c r="F64" s="49" t="n">
        <v>12</v>
      </c>
      <c r="G64" s="50"/>
      <c r="H64" s="51"/>
      <c r="I64" s="50"/>
      <c r="J64" s="52"/>
      <c r="K64" s="109"/>
    </row>
    <row r="65" customFormat="false" ht="18" hidden="false" customHeight="true" outlineLevel="0" collapsed="false">
      <c r="A65" s="53" t="n">
        <v>42639</v>
      </c>
      <c r="B65" s="46" t="s">
        <v>41</v>
      </c>
      <c r="C65" s="47" t="n">
        <v>42641</v>
      </c>
      <c r="D65" s="49" t="n">
        <v>4000</v>
      </c>
      <c r="E65" s="49" t="n">
        <v>10468</v>
      </c>
      <c r="F65" s="49" t="n">
        <v>4004</v>
      </c>
      <c r="G65" s="50" t="n">
        <v>-0.005</v>
      </c>
      <c r="H65" s="51"/>
      <c r="I65" s="50" t="n">
        <v>-0.001</v>
      </c>
      <c r="J65" s="52" t="n">
        <v>76.1</v>
      </c>
      <c r="K65" s="109"/>
    </row>
    <row r="66" customFormat="false" ht="18" hidden="false" customHeight="true" outlineLevel="0" collapsed="false">
      <c r="A66" s="53" t="n">
        <v>42639</v>
      </c>
      <c r="B66" s="46" t="s">
        <v>42</v>
      </c>
      <c r="C66" s="47" t="n">
        <v>42641</v>
      </c>
      <c r="D66" s="49" t="n">
        <v>4200</v>
      </c>
      <c r="E66" s="49" t="n">
        <v>9788</v>
      </c>
      <c r="F66" s="49" t="n">
        <v>4206</v>
      </c>
      <c r="G66" s="50" t="n">
        <v>-0.007</v>
      </c>
      <c r="H66" s="51"/>
      <c r="I66" s="50" t="n">
        <v>-0.005</v>
      </c>
      <c r="J66" s="52" t="n">
        <v>65.7</v>
      </c>
      <c r="K66" s="109"/>
    </row>
    <row r="67" customFormat="false" ht="18" hidden="false" customHeight="true" outlineLevel="0" collapsed="false">
      <c r="A67" s="53" t="n">
        <v>42639</v>
      </c>
      <c r="B67" s="46" t="s">
        <v>43</v>
      </c>
      <c r="C67" s="47" t="n">
        <v>42641</v>
      </c>
      <c r="D67" s="49" t="n">
        <v>4300</v>
      </c>
      <c r="E67" s="49" t="n">
        <v>13054</v>
      </c>
      <c r="F67" s="49" t="n">
        <v>4310</v>
      </c>
      <c r="G67" s="50" t="n">
        <v>-0.009</v>
      </c>
      <c r="H67" s="51"/>
      <c r="I67" s="50" t="n">
        <v>-0.008</v>
      </c>
      <c r="J67" s="52" t="n">
        <v>79.3</v>
      </c>
      <c r="K67" s="109"/>
    </row>
    <row r="68" customFormat="false" ht="18" hidden="false" customHeight="true" outlineLevel="0" collapsed="false">
      <c r="A68" s="53" t="n">
        <v>42639</v>
      </c>
      <c r="B68" s="46" t="s">
        <v>49</v>
      </c>
      <c r="C68" s="47" t="n">
        <v>42641</v>
      </c>
      <c r="D68" s="49" t="n">
        <v>250</v>
      </c>
      <c r="E68" s="49" t="n">
        <v>1031</v>
      </c>
      <c r="F68" s="49" t="n">
        <v>251</v>
      </c>
      <c r="G68" s="50" t="n">
        <v>-0.2</v>
      </c>
      <c r="H68" s="51"/>
      <c r="I68" s="50" t="n">
        <v>-0.265</v>
      </c>
      <c r="J68" s="52" t="n">
        <v>31.4</v>
      </c>
      <c r="K68" s="109"/>
    </row>
    <row r="69" customFormat="false" ht="18" hidden="false" customHeight="true" outlineLevel="0" collapsed="false">
      <c r="A69" s="53" t="n">
        <v>42639</v>
      </c>
      <c r="B69" s="46" t="s">
        <v>47</v>
      </c>
      <c r="C69" s="47"/>
      <c r="D69" s="49"/>
      <c r="E69" s="49"/>
      <c r="F69" s="49" t="n">
        <v>733</v>
      </c>
      <c r="G69" s="50"/>
      <c r="H69" s="51"/>
      <c r="I69" s="50"/>
      <c r="J69" s="52"/>
      <c r="K69" s="109"/>
    </row>
    <row r="70" customFormat="false" ht="18" hidden="false" customHeight="true" outlineLevel="0" collapsed="false">
      <c r="A70" s="53" t="n">
        <v>42639</v>
      </c>
      <c r="B70" s="46" t="s">
        <v>38</v>
      </c>
      <c r="C70" s="47"/>
      <c r="D70" s="49"/>
      <c r="E70" s="49"/>
      <c r="F70" s="49" t="n">
        <v>12</v>
      </c>
      <c r="G70" s="50"/>
      <c r="H70" s="51"/>
      <c r="I70" s="50"/>
      <c r="J70" s="52"/>
      <c r="K70" s="109"/>
    </row>
    <row r="71" customFormat="false" ht="18" hidden="false" customHeight="true" outlineLevel="0" collapsed="false">
      <c r="A71" s="53" t="n">
        <v>42640</v>
      </c>
      <c r="B71" s="46" t="s">
        <v>44</v>
      </c>
      <c r="C71" s="47" t="n">
        <v>42643</v>
      </c>
      <c r="D71" s="49" t="n">
        <v>5500</v>
      </c>
      <c r="E71" s="49" t="n">
        <v>11357</v>
      </c>
      <c r="F71" s="49" t="n">
        <v>5500</v>
      </c>
      <c r="G71" s="50" t="n">
        <v>-0.067</v>
      </c>
      <c r="H71" s="51"/>
      <c r="I71" s="50" t="n">
        <v>-0.032</v>
      </c>
      <c r="J71" s="52" t="n">
        <v>80</v>
      </c>
      <c r="K71" s="109"/>
    </row>
    <row r="72" customFormat="false" ht="18" hidden="false" customHeight="true" outlineLevel="0" collapsed="false">
      <c r="A72" s="53" t="n">
        <v>42640</v>
      </c>
      <c r="B72" s="46" t="s">
        <v>47</v>
      </c>
      <c r="C72" s="47"/>
      <c r="D72" s="49"/>
      <c r="E72" s="49"/>
      <c r="F72" s="49" t="n">
        <v>733</v>
      </c>
      <c r="G72" s="50"/>
      <c r="H72" s="51"/>
      <c r="I72" s="50"/>
      <c r="J72" s="52"/>
      <c r="K72" s="109"/>
    </row>
    <row r="73" customFormat="false" ht="18" hidden="false" customHeight="true" outlineLevel="0" collapsed="false">
      <c r="A73" s="53" t="n">
        <v>42640</v>
      </c>
      <c r="B73" s="46" t="s">
        <v>38</v>
      </c>
      <c r="C73" s="47"/>
      <c r="D73" s="49"/>
      <c r="E73" s="49"/>
      <c r="F73" s="49" t="n">
        <v>12</v>
      </c>
      <c r="G73" s="50"/>
      <c r="H73" s="51"/>
      <c r="I73" s="50"/>
      <c r="J73" s="52"/>
      <c r="K73" s="109"/>
    </row>
    <row r="74" customFormat="false" ht="18" hidden="false" customHeight="true" outlineLevel="0" collapsed="false">
      <c r="A74" s="53" t="n">
        <v>42641</v>
      </c>
      <c r="B74" s="46" t="s">
        <v>41</v>
      </c>
      <c r="C74" s="47" t="n">
        <v>42643</v>
      </c>
      <c r="D74" s="49" t="n">
        <v>4000</v>
      </c>
      <c r="E74" s="49" t="n">
        <v>10144</v>
      </c>
      <c r="F74" s="49" t="n">
        <v>4002</v>
      </c>
      <c r="G74" s="50" t="n">
        <v>-0.034</v>
      </c>
      <c r="H74" s="51"/>
      <c r="I74" s="50" t="n">
        <v>-0.03</v>
      </c>
      <c r="J74" s="52" t="n">
        <v>72.4</v>
      </c>
      <c r="K74" s="109"/>
    </row>
    <row r="75" customFormat="false" ht="18" hidden="false" customHeight="true" outlineLevel="0" collapsed="false">
      <c r="A75" s="53" t="n">
        <v>42641</v>
      </c>
      <c r="B75" s="46" t="s">
        <v>42</v>
      </c>
      <c r="C75" s="47" t="n">
        <v>42643</v>
      </c>
      <c r="D75" s="49" t="n">
        <v>4200</v>
      </c>
      <c r="E75" s="49" t="n">
        <v>13205</v>
      </c>
      <c r="F75" s="49" t="n">
        <v>4206</v>
      </c>
      <c r="G75" s="50" t="n">
        <v>-0.012</v>
      </c>
      <c r="H75" s="51"/>
      <c r="I75" s="50" t="n">
        <v>-0.01</v>
      </c>
      <c r="J75" s="52" t="n">
        <v>21.3</v>
      </c>
      <c r="K75" s="109"/>
    </row>
    <row r="76" customFormat="false" ht="18" hidden="false" customHeight="true" outlineLevel="0" collapsed="false">
      <c r="A76" s="53" t="n">
        <v>42641</v>
      </c>
      <c r="B76" s="46" t="s">
        <v>45</v>
      </c>
      <c r="C76" s="47" t="n">
        <v>42643</v>
      </c>
      <c r="D76" s="49" t="n">
        <v>2000</v>
      </c>
      <c r="E76" s="49" t="n">
        <v>5514</v>
      </c>
      <c r="F76" s="49" t="n">
        <v>2003</v>
      </c>
      <c r="G76" s="50" t="n">
        <v>-0.027</v>
      </c>
      <c r="H76" s="51"/>
      <c r="I76" s="50" t="n">
        <v>-0.021</v>
      </c>
      <c r="J76" s="52" t="n">
        <v>45.2</v>
      </c>
      <c r="K76" s="109"/>
    </row>
    <row r="77" customFormat="false" ht="18" hidden="false" customHeight="true" outlineLevel="0" collapsed="false">
      <c r="A77" s="53" t="n">
        <v>42641</v>
      </c>
      <c r="B77" s="46" t="s">
        <v>46</v>
      </c>
      <c r="C77" s="47" t="n">
        <v>42643</v>
      </c>
      <c r="D77" s="49" t="n">
        <v>1200</v>
      </c>
      <c r="E77" s="49" t="n">
        <v>2567</v>
      </c>
      <c r="F77" s="49" t="n">
        <v>1201</v>
      </c>
      <c r="G77" s="50" t="n">
        <v>-0.029</v>
      </c>
      <c r="H77" s="51"/>
      <c r="I77" s="50" t="n">
        <v>-0.021</v>
      </c>
      <c r="J77" s="52" t="n">
        <v>98.2</v>
      </c>
      <c r="K77" s="109"/>
    </row>
    <row r="78" customFormat="false" ht="18" hidden="false" customHeight="true" outlineLevel="0" collapsed="false">
      <c r="A78" s="53" t="n">
        <v>42641</v>
      </c>
      <c r="B78" s="46" t="s">
        <v>47</v>
      </c>
      <c r="C78" s="47"/>
      <c r="D78" s="49"/>
      <c r="E78" s="49"/>
      <c r="F78" s="49" t="n">
        <v>733</v>
      </c>
      <c r="G78" s="50"/>
      <c r="H78" s="51"/>
      <c r="I78" s="50"/>
      <c r="J78" s="52"/>
      <c r="K78" s="109"/>
    </row>
    <row r="79" customFormat="false" ht="19.5" hidden="false" customHeight="false" outlineLevel="0" collapsed="false">
      <c r="A79" s="53" t="n">
        <v>42641</v>
      </c>
      <c r="B79" s="46" t="s">
        <v>38</v>
      </c>
      <c r="C79" s="47"/>
      <c r="D79" s="49"/>
      <c r="E79" s="49"/>
      <c r="F79" s="49" t="n">
        <v>12</v>
      </c>
      <c r="G79" s="50"/>
      <c r="H79" s="51"/>
      <c r="I79" s="50"/>
      <c r="J79" s="52"/>
      <c r="K79" s="109"/>
    </row>
    <row r="80" customFormat="false" ht="19.5" hidden="false" customHeight="false" outlineLevel="0" collapsed="false">
      <c r="A80" s="53" t="n">
        <v>42642</v>
      </c>
      <c r="B80" s="46" t="s">
        <v>38</v>
      </c>
      <c r="C80" s="47"/>
      <c r="D80" s="49"/>
      <c r="E80" s="49"/>
      <c r="F80" s="49" t="n">
        <v>12</v>
      </c>
      <c r="G80" s="50"/>
      <c r="H80" s="51"/>
      <c r="I80" s="50"/>
      <c r="J80" s="52"/>
      <c r="K80" s="109"/>
    </row>
    <row r="81" customFormat="false" ht="19.5" hidden="false" customHeight="false" outlineLevel="0" collapsed="false">
      <c r="A81" s="53" t="n">
        <v>42643</v>
      </c>
      <c r="B81" s="46" t="s">
        <v>40</v>
      </c>
      <c r="C81" s="47" t="n">
        <v>42647</v>
      </c>
      <c r="D81" s="49" t="n">
        <v>17500</v>
      </c>
      <c r="E81" s="49" t="n">
        <v>25625</v>
      </c>
      <c r="F81" s="49" t="n">
        <v>17503</v>
      </c>
      <c r="G81" s="50" t="n">
        <v>-0.032</v>
      </c>
      <c r="H81" s="51"/>
      <c r="I81" s="50" t="n">
        <v>-0.008</v>
      </c>
      <c r="J81" s="52" t="n">
        <v>11.5</v>
      </c>
      <c r="K81" s="109"/>
    </row>
    <row r="82" customFormat="false" ht="19.5" hidden="false" customHeight="false" outlineLevel="0" collapsed="false">
      <c r="A82" s="53" t="n">
        <v>42643</v>
      </c>
      <c r="B82" s="46" t="s">
        <v>43</v>
      </c>
      <c r="C82" s="47" t="n">
        <v>42647</v>
      </c>
      <c r="D82" s="49" t="n">
        <v>4100</v>
      </c>
      <c r="E82" s="49" t="n">
        <v>11040</v>
      </c>
      <c r="F82" s="49" t="n">
        <v>4104</v>
      </c>
      <c r="G82" s="50" t="n">
        <v>0.014</v>
      </c>
      <c r="H82" s="51"/>
      <c r="I82" s="50" t="n">
        <v>0.016</v>
      </c>
      <c r="J82" s="52" t="n">
        <v>85.2</v>
      </c>
      <c r="K82" s="109"/>
    </row>
    <row r="83" customFormat="false" ht="18" hidden="false" customHeight="true" outlineLevel="0" collapsed="false">
      <c r="A83" s="53" t="n">
        <v>42643</v>
      </c>
      <c r="B83" s="46" t="s">
        <v>45</v>
      </c>
      <c r="C83" s="47" t="n">
        <v>42647</v>
      </c>
      <c r="D83" s="49" t="n">
        <v>2000</v>
      </c>
      <c r="E83" s="49" t="n">
        <v>6842</v>
      </c>
      <c r="F83" s="49" t="n">
        <v>2000</v>
      </c>
      <c r="G83" s="50" t="n">
        <v>0.007</v>
      </c>
      <c r="H83" s="51" t="s">
        <v>21</v>
      </c>
      <c r="I83" s="50" t="n">
        <v>0.008</v>
      </c>
      <c r="J83" s="52"/>
      <c r="K83" s="109"/>
    </row>
    <row r="84" customFormat="false" ht="18" hidden="false" customHeight="true" outlineLevel="0" collapsed="false">
      <c r="A84" s="53" t="n">
        <v>42643</v>
      </c>
      <c r="B84" s="46" t="s">
        <v>46</v>
      </c>
      <c r="C84" s="47" t="n">
        <v>42647</v>
      </c>
      <c r="D84" s="49" t="n">
        <v>1200</v>
      </c>
      <c r="E84" s="49" t="n">
        <v>3606</v>
      </c>
      <c r="F84" s="49" t="n">
        <v>1205</v>
      </c>
      <c r="G84" s="50" t="n">
        <v>-0.007</v>
      </c>
      <c r="H84" s="51"/>
      <c r="I84" s="50" t="n">
        <v>-0.004</v>
      </c>
      <c r="J84" s="52" t="n">
        <v>57.1</v>
      </c>
      <c r="K84" s="109"/>
    </row>
    <row r="85" customFormat="false" ht="18" hidden="false" customHeight="true" outlineLevel="0" collapsed="false">
      <c r="A85" s="53" t="n">
        <v>42643</v>
      </c>
      <c r="B85" s="46" t="s">
        <v>47</v>
      </c>
      <c r="C85" s="47"/>
      <c r="D85" s="49"/>
      <c r="E85" s="49"/>
      <c r="F85" s="49" t="n">
        <v>733</v>
      </c>
      <c r="G85" s="50"/>
      <c r="H85" s="51"/>
      <c r="I85" s="50"/>
      <c r="J85" s="52"/>
      <c r="K85" s="109"/>
    </row>
    <row r="86" customFormat="false" ht="18" hidden="false" customHeight="true" outlineLevel="0" collapsed="false">
      <c r="A86" s="54" t="n">
        <v>42643</v>
      </c>
      <c r="B86" s="55" t="s">
        <v>38</v>
      </c>
      <c r="C86" s="110"/>
      <c r="D86" s="58"/>
      <c r="E86" s="58"/>
      <c r="F86" s="58" t="n">
        <v>12</v>
      </c>
      <c r="G86" s="59"/>
      <c r="H86" s="60"/>
      <c r="I86" s="59"/>
      <c r="J86" s="61"/>
      <c r="K86" s="92"/>
    </row>
    <row r="87" s="2" customFormat="true" ht="18" hidden="false" customHeight="true" outlineLevel="0" collapsed="false">
      <c r="A87" s="111" t="s">
        <v>24</v>
      </c>
      <c r="B87" s="87"/>
      <c r="C87" s="87"/>
      <c r="D87" s="87"/>
      <c r="E87" s="87"/>
      <c r="F87" s="87"/>
      <c r="G87" s="87"/>
      <c r="H87" s="87"/>
      <c r="I87" s="87"/>
      <c r="J87" s="87"/>
      <c r="K87" s="87"/>
    </row>
    <row r="88" customFormat="false" ht="18" hidden="false" customHeight="true" outlineLevel="0" collapsed="false">
      <c r="A88" s="112" t="s">
        <v>51</v>
      </c>
    </row>
    <row r="89" customFormat="false" ht="18" hidden="false" customHeight="true" outlineLevel="0" collapsed="false">
      <c r="A89" s="71" t="s">
        <v>52</v>
      </c>
    </row>
    <row r="90" customFormat="false" ht="18" hidden="false" customHeight="true" outlineLevel="0" collapsed="false">
      <c r="A90" s="113" t="s">
        <v>53</v>
      </c>
      <c r="B90" s="63"/>
      <c r="C90" s="114"/>
      <c r="D90" s="115"/>
      <c r="E90" s="115"/>
      <c r="F90" s="115"/>
      <c r="G90" s="116"/>
      <c r="H90" s="117"/>
      <c r="I90" s="116"/>
      <c r="J90" s="118"/>
      <c r="K90" s="92"/>
    </row>
    <row r="91" customFormat="false" ht="18" hidden="false" customHeight="true" outlineLevel="0" collapsed="false">
      <c r="A91" s="71" t="s">
        <v>54</v>
      </c>
    </row>
    <row r="92" customFormat="false" ht="18" hidden="false" customHeight="true" outlineLevel="0" collapsed="false">
      <c r="A92" s="119" t="s">
        <v>55</v>
      </c>
    </row>
    <row r="93" customFormat="false" ht="18" hidden="false" customHeight="true" outlineLevel="0" collapsed="false">
      <c r="A93" s="71" t="s">
        <v>56</v>
      </c>
    </row>
    <row r="94" customFormat="false" ht="18" hidden="false" customHeight="true" outlineLevel="0" collapsed="false"/>
    <row r="95" customFormat="false" ht="18" hidden="false" customHeight="true" outlineLevel="0" collapsed="false"/>
    <row r="96" customFormat="false" ht="18" hidden="false" customHeight="true" outlineLevel="0" collapsed="false"/>
    <row r="99" customFormat="false" ht="17.25" hidden="false" customHeight="false" outlineLevel="0" collapsed="false">
      <c r="C99" s="72" t="s">
        <v>26</v>
      </c>
      <c r="D99" s="73"/>
      <c r="E99" s="73"/>
      <c r="F99" s="120"/>
    </row>
    <row r="100" customFormat="false" ht="17.25" hidden="false" customHeight="false" outlineLevel="0" collapsed="false">
      <c r="C100" s="74" t="s">
        <v>27</v>
      </c>
      <c r="D100" s="75"/>
      <c r="E100" s="75"/>
      <c r="F100" s="121"/>
    </row>
    <row r="101" customFormat="false" ht="17.25" hidden="false" customHeight="false" outlineLevel="0" collapsed="false">
      <c r="C101" s="46" t="s">
        <v>28</v>
      </c>
      <c r="D101" s="63"/>
      <c r="E101" s="63"/>
      <c r="F101" s="122"/>
    </row>
    <row r="102" customFormat="false" ht="17.25" hidden="false" customHeight="false" outlineLevel="0" collapsed="false">
      <c r="C102" s="55" t="s">
        <v>29</v>
      </c>
      <c r="D102" s="76"/>
      <c r="E102" s="76"/>
      <c r="F102"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6" min="2" style="124" width="14.99"/>
    <col collapsed="false" customWidth="true" hidden="false" outlineLevel="0" max="7" min="7" style="124" width="13.12"/>
    <col collapsed="false" customWidth="true" hidden="false" outlineLevel="0" max="8" min="8" style="124" width="2.62"/>
    <col collapsed="false" customWidth="true" hidden="false" outlineLevel="0" max="10" min="9" style="124" width="14.99"/>
    <col collapsed="false" customWidth="false" hidden="false" outlineLevel="0" max="12" min="11"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7</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8</v>
      </c>
      <c r="B5" s="125"/>
      <c r="C5" s="125"/>
      <c r="D5" s="125"/>
      <c r="E5" s="125"/>
    </row>
    <row r="6" s="1" customFormat="true" ht="21.75" hidden="false" customHeight="true" outlineLevel="0" collapsed="false">
      <c r="A6" s="92"/>
      <c r="B6" s="19"/>
      <c r="C6" s="19"/>
      <c r="D6" s="19"/>
      <c r="E6" s="22" t="s">
        <v>59</v>
      </c>
    </row>
    <row r="7" s="127" customFormat="true" ht="23.25" hidden="false" customHeight="true" outlineLevel="0" collapsed="false">
      <c r="A7" s="23" t="s">
        <v>8</v>
      </c>
      <c r="B7" s="23" t="s">
        <v>33</v>
      </c>
      <c r="C7" s="24" t="s">
        <v>11</v>
      </c>
      <c r="D7" s="23" t="s">
        <v>60</v>
      </c>
      <c r="E7" s="24" t="s">
        <v>61</v>
      </c>
    </row>
    <row r="8" s="131" customFormat="true" ht="23.25" hidden="false" customHeight="true" outlineLevel="0" collapsed="false">
      <c r="A8" s="128"/>
      <c r="B8" s="129"/>
      <c r="C8" s="32"/>
      <c r="D8" s="32"/>
      <c r="E8" s="130"/>
    </row>
    <row r="9" s="2" customFormat="true" ht="18" hidden="false" customHeight="true" outlineLevel="0" collapsed="false">
      <c r="A9" s="39" t="n">
        <v>2016</v>
      </c>
      <c r="B9" s="132"/>
      <c r="C9" s="104"/>
      <c r="D9" s="133"/>
      <c r="E9" s="133"/>
    </row>
    <row r="10" s="2" customFormat="true" ht="18" hidden="false" customHeight="true" outlineLevel="0" collapsed="false">
      <c r="A10" s="45" t="n">
        <v>42620</v>
      </c>
      <c r="B10" s="47" t="n">
        <v>42622</v>
      </c>
      <c r="C10" s="47" t="n">
        <v>42628</v>
      </c>
      <c r="D10" s="134" t="n">
        <v>1</v>
      </c>
      <c r="E10" s="135" t="n">
        <v>0.9</v>
      </c>
    </row>
    <row r="11" s="2" customFormat="true" ht="18" hidden="false" customHeight="true" outlineLevel="0" collapsed="false">
      <c r="A11" s="53" t="n">
        <v>42626</v>
      </c>
      <c r="B11" s="47" t="n">
        <v>42628</v>
      </c>
      <c r="C11" s="47" t="n">
        <v>42636</v>
      </c>
      <c r="D11" s="134" t="n">
        <v>2</v>
      </c>
      <c r="E11" s="135" t="n">
        <v>0.9</v>
      </c>
    </row>
    <row r="12" s="2" customFormat="true" ht="18" hidden="false" customHeight="true" outlineLevel="0" collapsed="false">
      <c r="A12" s="53" t="n">
        <v>42634</v>
      </c>
      <c r="B12" s="47" t="n">
        <v>42636</v>
      </c>
      <c r="C12" s="47" t="n">
        <v>42642</v>
      </c>
      <c r="D12" s="134" t="n">
        <v>1</v>
      </c>
      <c r="E12" s="135" t="n">
        <v>0.95</v>
      </c>
    </row>
    <row r="13" s="2" customFormat="true" ht="18" hidden="false" customHeight="true" outlineLevel="0" collapsed="false">
      <c r="A13" s="54" t="n">
        <v>42640</v>
      </c>
      <c r="B13" s="56" t="n">
        <v>42642</v>
      </c>
      <c r="C13" s="110" t="n">
        <v>42649</v>
      </c>
      <c r="D13" s="136" t="n">
        <v>655</v>
      </c>
      <c r="E13" s="137" t="n">
        <v>0.85</v>
      </c>
    </row>
    <row r="14" customFormat="false" ht="18" hidden="false" customHeight="true" outlineLevel="0" collapsed="false">
      <c r="A14" s="62" t="s">
        <v>62</v>
      </c>
    </row>
    <row r="15" customFormat="false" ht="18" hidden="false" customHeight="true" outlineLevel="0" collapsed="false">
      <c r="A15" s="138"/>
    </row>
    <row r="16" customFormat="false" ht="18" hidden="false" customHeight="true" outlineLevel="0" collapsed="false">
      <c r="A16" s="138"/>
    </row>
    <row r="17" customFormat="false" ht="18" hidden="false" customHeight="true" outlineLevel="0" collapsed="false">
      <c r="A17" s="138"/>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4" t="s">
        <v>26</v>
      </c>
      <c r="F20" s="75"/>
      <c r="G20" s="75"/>
      <c r="H20" s="75"/>
      <c r="I20" s="139"/>
    </row>
    <row r="21" customFormat="false" ht="18" hidden="false" customHeight="true" outlineLevel="0" collapsed="false">
      <c r="E21" s="74" t="s">
        <v>27</v>
      </c>
      <c r="F21" s="75"/>
      <c r="G21" s="75"/>
      <c r="H21" s="75"/>
      <c r="I21" s="139"/>
    </row>
    <row r="22" customFormat="false" ht="18" hidden="false" customHeight="true" outlineLevel="0" collapsed="false">
      <c r="E22" s="46" t="s">
        <v>28</v>
      </c>
      <c r="F22" s="63"/>
      <c r="G22" s="63"/>
      <c r="H22" s="63"/>
      <c r="I22" s="140"/>
    </row>
    <row r="23" customFormat="false" ht="18" hidden="false" customHeight="true" outlineLevel="0" collapsed="false">
      <c r="E23" s="55" t="s">
        <v>29</v>
      </c>
      <c r="F23" s="76"/>
      <c r="G23" s="76"/>
      <c r="H23" s="76"/>
      <c r="I23" s="141"/>
    </row>
    <row r="24" customFormat="false" ht="13.5" hidden="false" customHeight="false" outlineLevel="0" collapsed="false">
      <c r="B24" s="14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3</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3" customFormat="true" ht="22.5" hidden="false" customHeight="true" outlineLevel="0" collapsed="false">
      <c r="A5" s="90" t="s">
        <v>64</v>
      </c>
      <c r="B5" s="90"/>
      <c r="C5" s="90"/>
      <c r="D5" s="90"/>
      <c r="E5" s="90"/>
      <c r="F5" s="90"/>
      <c r="G5" s="90"/>
      <c r="H5" s="90"/>
      <c r="I5" s="90"/>
      <c r="J5" s="90"/>
      <c r="K5" s="90"/>
      <c r="L5" s="90"/>
      <c r="M5" s="90"/>
      <c r="N5" s="90"/>
    </row>
    <row r="6" s="1" customFormat="true" ht="19.5" hidden="false" customHeight="true" outlineLevel="0" collapsed="false">
      <c r="A6" s="17"/>
      <c r="B6" s="18"/>
      <c r="C6" s="19"/>
      <c r="D6" s="19"/>
      <c r="E6" s="144" t="s">
        <v>7</v>
      </c>
      <c r="F6" s="20"/>
      <c r="G6" s="22"/>
      <c r="H6" s="145"/>
      <c r="I6" s="19"/>
      <c r="J6" s="19"/>
      <c r="K6" s="19"/>
      <c r="L6" s="146"/>
      <c r="N6" s="87"/>
    </row>
    <row r="7" s="126" customFormat="true" ht="45" hidden="false" customHeight="true" outlineLevel="0" collapsed="false">
      <c r="A7" s="147" t="s">
        <v>8</v>
      </c>
      <c r="B7" s="147" t="s">
        <v>33</v>
      </c>
      <c r="C7" s="148" t="s">
        <v>11</v>
      </c>
      <c r="D7" s="149" t="s">
        <v>60</v>
      </c>
      <c r="E7" s="148" t="s">
        <v>61</v>
      </c>
      <c r="F7" s="109"/>
      <c r="G7" s="92"/>
      <c r="H7" s="92"/>
      <c r="I7" s="92"/>
      <c r="J7" s="87"/>
      <c r="K7" s="87"/>
      <c r="L7" s="92"/>
      <c r="M7" s="92"/>
      <c r="N7" s="92"/>
    </row>
    <row r="8" s="157" customFormat="true" ht="18" hidden="false" customHeight="true" outlineLevel="0" collapsed="false">
      <c r="A8" s="150" t="n">
        <v>2016</v>
      </c>
      <c r="B8" s="151"/>
      <c r="C8" s="152"/>
      <c r="D8" s="153"/>
      <c r="E8" s="154"/>
      <c r="F8" s="155"/>
      <c r="G8" s="156"/>
      <c r="H8" s="156"/>
      <c r="I8" s="156"/>
      <c r="J8" s="156"/>
      <c r="K8" s="154"/>
      <c r="L8" s="154"/>
      <c r="M8" s="154"/>
      <c r="N8" s="154"/>
    </row>
    <row r="9" s="168" customFormat="true" ht="18" hidden="false" customHeight="true" outlineLevel="0" collapsed="false">
      <c r="A9" s="158" t="n">
        <v>42628</v>
      </c>
      <c r="B9" s="158" t="n">
        <v>42636</v>
      </c>
      <c r="C9" s="159" t="n">
        <v>43000</v>
      </c>
      <c r="D9" s="136" t="n">
        <v>808</v>
      </c>
      <c r="E9" s="160" t="n">
        <v>0</v>
      </c>
      <c r="F9" s="161"/>
      <c r="G9" s="162"/>
      <c r="H9" s="162"/>
      <c r="I9" s="163"/>
      <c r="J9" s="164"/>
      <c r="K9" s="165"/>
      <c r="L9" s="166"/>
      <c r="M9" s="166"/>
      <c r="N9" s="167"/>
    </row>
    <row r="10" s="168" customFormat="true" ht="18" hidden="false" customHeight="true" outlineLevel="0" collapsed="false">
      <c r="A10" s="169"/>
      <c r="B10" s="169"/>
      <c r="C10" s="170"/>
      <c r="D10" s="171"/>
      <c r="E10" s="172"/>
      <c r="F10" s="163"/>
      <c r="G10" s="162"/>
      <c r="H10" s="162"/>
      <c r="I10" s="163"/>
      <c r="J10" s="164"/>
      <c r="K10" s="165"/>
      <c r="L10" s="166"/>
      <c r="M10" s="166"/>
      <c r="N10" s="167"/>
    </row>
    <row r="11" s="168" customFormat="true" ht="18" hidden="false" customHeight="true" outlineLevel="0" collapsed="false">
      <c r="A11" s="169"/>
      <c r="B11" s="169"/>
      <c r="C11" s="170"/>
      <c r="D11" s="171"/>
      <c r="E11" s="172"/>
      <c r="F11" s="163"/>
      <c r="G11" s="162"/>
      <c r="H11" s="162"/>
      <c r="I11" s="163"/>
      <c r="J11" s="164"/>
      <c r="K11" s="165"/>
      <c r="L11" s="166"/>
      <c r="M11" s="166"/>
      <c r="N11" s="167"/>
    </row>
    <row r="12" s="168" customFormat="true" ht="18" hidden="false" customHeight="true" outlineLevel="0" collapsed="false">
      <c r="A12" s="169"/>
      <c r="B12" s="169"/>
      <c r="C12" s="173"/>
      <c r="D12" s="171"/>
      <c r="E12" s="172"/>
      <c r="F12" s="163"/>
      <c r="G12" s="162"/>
      <c r="H12" s="162"/>
      <c r="I12" s="163"/>
      <c r="J12" s="164"/>
      <c r="K12" s="165"/>
      <c r="L12" s="166"/>
      <c r="M12" s="166"/>
      <c r="N12" s="167"/>
    </row>
    <row r="13" s="143" customFormat="true" ht="22.5" hidden="false" customHeight="true" outlineLevel="0" collapsed="false">
      <c r="A13" s="90" t="s">
        <v>65</v>
      </c>
      <c r="B13" s="90"/>
      <c r="C13" s="90"/>
      <c r="D13" s="90"/>
      <c r="E13" s="90"/>
      <c r="F13" s="90"/>
      <c r="G13" s="90"/>
      <c r="H13" s="90"/>
      <c r="I13" s="90"/>
      <c r="J13" s="90"/>
      <c r="K13" s="90"/>
      <c r="L13" s="90"/>
      <c r="M13" s="90"/>
      <c r="N13" s="90"/>
    </row>
    <row r="14" s="1" customFormat="true" ht="19.5" hidden="false" customHeight="true" outlineLevel="0" collapsed="false">
      <c r="A14" s="17"/>
      <c r="B14" s="18"/>
      <c r="C14" s="19"/>
      <c r="D14" s="19"/>
      <c r="E14" s="144" t="s">
        <v>7</v>
      </c>
      <c r="F14" s="20"/>
      <c r="G14" s="22"/>
      <c r="H14" s="145"/>
      <c r="I14" s="19"/>
      <c r="J14" s="19"/>
      <c r="K14" s="19"/>
      <c r="L14" s="146"/>
      <c r="N14" s="87"/>
    </row>
    <row r="15" s="126" customFormat="true" ht="45" hidden="false" customHeight="true" outlineLevel="0" collapsed="false">
      <c r="A15" s="147" t="s">
        <v>8</v>
      </c>
      <c r="B15" s="147" t="s">
        <v>33</v>
      </c>
      <c r="C15" s="148" t="s">
        <v>11</v>
      </c>
      <c r="D15" s="149" t="s">
        <v>60</v>
      </c>
      <c r="E15" s="148" t="s">
        <v>61</v>
      </c>
      <c r="F15" s="109"/>
      <c r="G15" s="92"/>
      <c r="H15" s="92"/>
      <c r="I15" s="92"/>
      <c r="J15" s="87"/>
      <c r="K15" s="87"/>
      <c r="L15" s="92"/>
      <c r="M15" s="92"/>
      <c r="N15" s="92"/>
    </row>
    <row r="16" s="157" customFormat="true" ht="18" hidden="false" customHeight="true" outlineLevel="0" collapsed="false">
      <c r="A16" s="150" t="n">
        <v>2016</v>
      </c>
      <c r="B16" s="151"/>
      <c r="C16" s="152"/>
      <c r="D16" s="153"/>
      <c r="E16" s="154"/>
      <c r="F16" s="155"/>
      <c r="G16" s="156"/>
      <c r="H16" s="156"/>
      <c r="I16" s="156"/>
      <c r="J16" s="156"/>
      <c r="K16" s="154"/>
      <c r="L16" s="154"/>
      <c r="M16" s="154"/>
      <c r="N16" s="154"/>
    </row>
    <row r="17" s="168" customFormat="true" ht="18" hidden="false" customHeight="true" outlineLevel="0" collapsed="false">
      <c r="A17" s="158" t="n">
        <v>42628</v>
      </c>
      <c r="B17" s="158" t="n">
        <v>42636</v>
      </c>
      <c r="C17" s="159" t="n">
        <v>43000</v>
      </c>
      <c r="D17" s="136" t="n">
        <v>2</v>
      </c>
      <c r="E17" s="160" t="n">
        <v>0</v>
      </c>
      <c r="F17" s="161"/>
      <c r="G17" s="162"/>
      <c r="H17" s="162"/>
      <c r="I17" s="163"/>
      <c r="J17" s="164"/>
      <c r="K17" s="165"/>
      <c r="L17" s="166"/>
      <c r="M17" s="166"/>
      <c r="N17" s="167"/>
    </row>
    <row r="18" s="168" customFormat="true" ht="18" hidden="false" customHeight="true" outlineLevel="0" collapsed="false">
      <c r="A18" s="169"/>
      <c r="B18" s="169"/>
      <c r="C18" s="170"/>
      <c r="D18" s="171"/>
      <c r="E18" s="172"/>
      <c r="F18" s="163"/>
      <c r="G18" s="162"/>
      <c r="H18" s="162"/>
      <c r="I18" s="163"/>
      <c r="J18" s="164"/>
      <c r="K18" s="165"/>
      <c r="L18" s="166"/>
      <c r="M18" s="166"/>
      <c r="N18" s="167"/>
    </row>
    <row r="19" s="168" customFormat="true" ht="18" hidden="false" customHeight="true" outlineLevel="0" collapsed="false">
      <c r="A19" s="169"/>
      <c r="B19" s="169"/>
      <c r="C19" s="173"/>
      <c r="D19" s="171"/>
      <c r="E19" s="172"/>
      <c r="F19" s="163"/>
      <c r="G19" s="162"/>
      <c r="H19" s="162"/>
      <c r="I19" s="163"/>
      <c r="J19" s="164"/>
      <c r="K19" s="165"/>
      <c r="L19" s="166"/>
      <c r="M19" s="166"/>
      <c r="N19" s="167"/>
    </row>
    <row r="20" s="168" customFormat="true" ht="18" hidden="false" customHeight="true" outlineLevel="0" collapsed="false">
      <c r="A20" s="169"/>
      <c r="B20" s="169"/>
      <c r="C20" s="173"/>
      <c r="D20" s="171"/>
      <c r="E20" s="172"/>
      <c r="F20" s="163"/>
      <c r="G20" s="162"/>
      <c r="H20" s="162"/>
      <c r="I20" s="163"/>
      <c r="J20" s="164"/>
      <c r="K20" s="165"/>
      <c r="L20" s="166"/>
      <c r="M20" s="166"/>
      <c r="N20" s="167"/>
    </row>
    <row r="21" customFormat="false" ht="18" hidden="false" customHeight="true" outlineLevel="0" collapsed="false">
      <c r="A21" s="62"/>
    </row>
    <row r="22" customFormat="false" ht="18" hidden="false" customHeight="true" outlineLevel="0" collapsed="false"/>
    <row r="23" customFormat="false" ht="18" hidden="false" customHeight="true" outlineLevel="0" collapsed="false">
      <c r="D23" s="63"/>
      <c r="E23" s="72" t="s">
        <v>26</v>
      </c>
      <c r="F23" s="73"/>
      <c r="G23" s="73"/>
      <c r="H23" s="73"/>
      <c r="I23" s="174"/>
    </row>
    <row r="24" customFormat="false" ht="18" hidden="false" customHeight="true" outlineLevel="0" collapsed="false">
      <c r="D24" s="63"/>
      <c r="E24" s="74" t="s">
        <v>27</v>
      </c>
      <c r="F24" s="74"/>
      <c r="G24" s="75"/>
      <c r="H24" s="75"/>
      <c r="I24" s="139"/>
    </row>
    <row r="25" customFormat="false" ht="18" hidden="false" customHeight="true" outlineLevel="0" collapsed="false">
      <c r="D25" s="63"/>
      <c r="E25" s="46" t="s">
        <v>28</v>
      </c>
      <c r="F25" s="40"/>
      <c r="G25" s="63"/>
      <c r="H25" s="63"/>
      <c r="I25" s="140"/>
    </row>
    <row r="26" customFormat="false" ht="18" hidden="false" customHeight="true" outlineLevel="0" collapsed="false">
      <c r="D26" s="63"/>
      <c r="E26" s="55" t="s">
        <v>29</v>
      </c>
      <c r="F26" s="55"/>
      <c r="G26" s="76"/>
      <c r="H26" s="76"/>
      <c r="I26" s="141"/>
    </row>
    <row r="27" customFormat="false" ht="13.5" hidden="false" customHeight="false" outlineLevel="0" collapsed="false">
      <c r="D27" s="175"/>
    </row>
  </sheetData>
  <printOptions headings="false" gridLines="false" gridLinesSet="true" horizontalCentered="true" verticalCentered="false"/>
  <pageMargins left="0.472222222222222" right="0.433333333333333"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124" width="14.99"/>
    <col collapsed="false" customWidth="true" hidden="false" outlineLevel="0" max="5" min="5" style="124" width="24.99"/>
    <col collapsed="false" customWidth="true" hidden="false" outlineLevel="0" max="6" min="6" style="124" width="14.99"/>
    <col collapsed="false" customWidth="true" hidden="false" outlineLevel="0" max="7" min="7" style="1" width="12.49"/>
    <col collapsed="false" customWidth="true" hidden="false" outlineLevel="0" max="8" min="8" style="1" width="2.49"/>
    <col collapsed="false" customWidth="true" hidden="false" outlineLevel="0" max="10" min="9" style="1" width="14.99"/>
    <col collapsed="false" customWidth="false" hidden="false" outlineLevel="0" max="22" min="11" style="124" width="8.99"/>
    <col collapsed="false" customWidth="true" hidden="false" outlineLevel="0" max="23" min="23" style="124" width="12.62"/>
    <col collapsed="false" customWidth="false" hidden="false" outlineLevel="0" max="257" min="24" style="124" width="8.99"/>
  </cols>
  <sheetData>
    <row r="1" s="1" customFormat="true" ht="37.5" hidden="false" customHeight="true" outlineLevel="0" collapsed="false">
      <c r="A1" s="3" t="s">
        <v>66</v>
      </c>
      <c r="C1" s="4"/>
      <c r="D1" s="4"/>
      <c r="E1" s="5"/>
      <c r="F1" s="4"/>
      <c r="G1" s="4"/>
      <c r="H1" s="6"/>
      <c r="I1" s="4"/>
      <c r="J1" s="4"/>
      <c r="K1" s="4"/>
      <c r="L1" s="4"/>
      <c r="M1" s="4"/>
      <c r="N1" s="6"/>
      <c r="O1" s="4"/>
      <c r="P1" s="4"/>
    </row>
    <row r="2" s="7" customFormat="true" ht="24" hidden="false" customHeight="true" outlineLevel="0" collapsed="false">
      <c r="B2" s="8"/>
      <c r="C2" s="9"/>
      <c r="D2" s="9"/>
      <c r="E2" s="9"/>
      <c r="F2" s="9"/>
      <c r="G2" s="9"/>
      <c r="H2" s="10"/>
      <c r="I2" s="11"/>
      <c r="K2" s="9"/>
      <c r="M2" s="12" t="s">
        <v>1</v>
      </c>
      <c r="N2" s="10"/>
      <c r="O2" s="11"/>
      <c r="P2" s="12"/>
      <c r="U2" s="12"/>
      <c r="V2" s="12"/>
      <c r="W2" s="12"/>
    </row>
    <row r="3" s="7" customFormat="true" ht="24" hidden="false" customHeight="true" outlineLevel="0" collapsed="false">
      <c r="B3" s="8"/>
      <c r="C3" s="9"/>
      <c r="D3" s="9"/>
      <c r="E3" s="9"/>
      <c r="F3" s="9"/>
      <c r="G3" s="9"/>
      <c r="H3" s="10"/>
      <c r="I3" s="13"/>
      <c r="K3" s="9"/>
      <c r="M3" s="14" t="s">
        <v>2</v>
      </c>
      <c r="N3" s="10"/>
      <c r="O3" s="13"/>
      <c r="P3" s="14"/>
      <c r="U3" s="14"/>
      <c r="V3" s="14"/>
      <c r="W3" s="14"/>
    </row>
    <row r="4" customFormat="false" ht="24" hidden="false" customHeight="true" outlineLevel="0" collapsed="false">
      <c r="G4" s="9"/>
      <c r="H4" s="10"/>
      <c r="I4" s="13"/>
      <c r="J4" s="14"/>
    </row>
    <row r="5" s="87" customFormat="true" ht="22.5" hidden="false" customHeight="true" outlineLevel="0" collapsed="false">
      <c r="A5" s="176" t="s">
        <v>67</v>
      </c>
      <c r="B5" s="177"/>
      <c r="C5" s="178"/>
      <c r="D5" s="179"/>
      <c r="E5" s="180"/>
      <c r="F5" s="181"/>
      <c r="G5" s="15"/>
      <c r="H5" s="15"/>
      <c r="I5" s="15"/>
      <c r="J5" s="15"/>
      <c r="K5" s="182"/>
      <c r="L5" s="178"/>
      <c r="M5" s="178"/>
      <c r="N5" s="183"/>
      <c r="O5" s="178"/>
      <c r="P5" s="184"/>
      <c r="Q5" s="185"/>
      <c r="R5" s="186"/>
      <c r="S5" s="187"/>
      <c r="T5" s="188"/>
      <c r="U5" s="187"/>
      <c r="V5" s="179"/>
    </row>
    <row r="6" s="87" customFormat="true" ht="18.75" hidden="false" customHeight="true" outlineLevel="0" collapsed="false">
      <c r="D6" s="1"/>
      <c r="E6" s="1"/>
      <c r="G6" s="16"/>
      <c r="H6" s="16"/>
      <c r="I6" s="16"/>
      <c r="J6" s="22" t="s">
        <v>7</v>
      </c>
      <c r="L6" s="178"/>
      <c r="M6" s="178"/>
      <c r="N6" s="183"/>
      <c r="O6" s="178"/>
      <c r="P6" s="184"/>
      <c r="Q6" s="185"/>
      <c r="R6" s="186"/>
      <c r="S6" s="187"/>
      <c r="T6" s="188"/>
      <c r="U6" s="187"/>
      <c r="V6" s="179"/>
    </row>
    <row r="7" s="87" customFormat="true" ht="22.5" hidden="false" customHeight="true" outlineLevel="0" collapsed="false">
      <c r="A7" s="24" t="s">
        <v>8</v>
      </c>
      <c r="B7" s="24"/>
      <c r="C7" s="24" t="s">
        <v>12</v>
      </c>
      <c r="D7" s="24" t="s">
        <v>14</v>
      </c>
      <c r="E7" s="24" t="s">
        <v>68</v>
      </c>
      <c r="F7" s="24" t="s">
        <v>69</v>
      </c>
      <c r="G7" s="23" t="s">
        <v>15</v>
      </c>
      <c r="H7" s="26"/>
      <c r="I7" s="27" t="s">
        <v>16</v>
      </c>
      <c r="J7" s="24" t="s">
        <v>17</v>
      </c>
      <c r="K7" s="1"/>
      <c r="L7" s="178"/>
      <c r="M7" s="178"/>
      <c r="N7" s="183"/>
      <c r="O7" s="178"/>
      <c r="P7" s="184"/>
      <c r="Q7" s="185"/>
      <c r="R7" s="186"/>
      <c r="S7" s="187"/>
      <c r="T7" s="188"/>
      <c r="U7" s="187"/>
      <c r="V7" s="179"/>
    </row>
    <row r="8" s="87" customFormat="true" ht="22.5" hidden="false" customHeight="true" outlineLevel="0" collapsed="false">
      <c r="A8" s="189"/>
      <c r="B8" s="189"/>
      <c r="C8" s="190"/>
      <c r="D8" s="190"/>
      <c r="E8" s="190"/>
      <c r="F8" s="36" t="s">
        <v>14</v>
      </c>
      <c r="G8" s="34" t="s">
        <v>18</v>
      </c>
      <c r="H8" s="35"/>
      <c r="I8" s="36" t="s">
        <v>19</v>
      </c>
      <c r="J8" s="36"/>
      <c r="K8" s="1"/>
      <c r="L8" s="178"/>
      <c r="M8" s="178"/>
      <c r="N8" s="183"/>
      <c r="O8" s="178"/>
      <c r="P8" s="184"/>
      <c r="Q8" s="185"/>
      <c r="R8" s="186"/>
      <c r="S8" s="187"/>
      <c r="T8" s="188"/>
      <c r="U8" s="187"/>
      <c r="V8" s="179"/>
    </row>
    <row r="9" s="87" customFormat="true" ht="18.75" hidden="false" customHeight="true" outlineLevel="0" collapsed="false">
      <c r="A9" s="191" t="n">
        <v>2016</v>
      </c>
      <c r="B9" s="75"/>
      <c r="C9" s="192"/>
      <c r="D9" s="193"/>
      <c r="E9" s="194"/>
      <c r="F9" s="194"/>
      <c r="G9" s="41"/>
      <c r="H9" s="43"/>
      <c r="I9" s="44"/>
      <c r="J9" s="44"/>
      <c r="K9" s="1"/>
      <c r="L9" s="178"/>
      <c r="M9" s="178"/>
      <c r="N9" s="183"/>
      <c r="O9" s="178"/>
      <c r="P9" s="184"/>
      <c r="Q9" s="185"/>
      <c r="R9" s="186"/>
      <c r="S9" s="187"/>
      <c r="T9" s="188"/>
      <c r="U9" s="187"/>
      <c r="V9" s="179"/>
    </row>
    <row r="10" s="87" customFormat="true" ht="18.75" hidden="false" customHeight="true" outlineLevel="0" collapsed="false">
      <c r="A10" s="195" t="n">
        <v>42614</v>
      </c>
      <c r="B10" s="196" t="s">
        <v>70</v>
      </c>
      <c r="C10" s="197" t="n">
        <v>32746</v>
      </c>
      <c r="D10" s="198" t="n">
        <v>205</v>
      </c>
      <c r="E10" s="199" t="s">
        <v>71</v>
      </c>
      <c r="F10" s="200" t="n">
        <v>43</v>
      </c>
      <c r="G10" s="201" t="n">
        <v>-0.5</v>
      </c>
      <c r="H10" s="202" t="s">
        <v>21</v>
      </c>
      <c r="I10" s="201" t="n">
        <v>-0.5</v>
      </c>
      <c r="J10" s="203"/>
      <c r="K10" s="1"/>
      <c r="L10" s="178"/>
      <c r="M10" s="178"/>
      <c r="N10" s="183"/>
      <c r="O10" s="178"/>
      <c r="P10" s="184"/>
      <c r="Q10" s="185"/>
      <c r="R10" s="186"/>
      <c r="S10" s="187"/>
      <c r="T10" s="188"/>
      <c r="U10" s="187"/>
      <c r="V10" s="179"/>
    </row>
    <row r="11" s="87" customFormat="true" ht="18.75" hidden="false" customHeight="true" outlineLevel="0" collapsed="false">
      <c r="A11" s="195"/>
      <c r="B11" s="196"/>
      <c r="C11" s="197"/>
      <c r="D11" s="204"/>
      <c r="E11" s="199" t="s">
        <v>72</v>
      </c>
      <c r="F11" s="200" t="n">
        <v>65</v>
      </c>
      <c r="G11" s="201"/>
      <c r="H11" s="202"/>
      <c r="I11" s="201"/>
      <c r="J11" s="203"/>
      <c r="K11" s="1"/>
      <c r="L11" s="178"/>
      <c r="M11" s="178"/>
      <c r="N11" s="183"/>
      <c r="O11" s="178"/>
      <c r="P11" s="184"/>
      <c r="Q11" s="185"/>
      <c r="R11" s="186"/>
      <c r="S11" s="187"/>
      <c r="T11" s="188"/>
      <c r="U11" s="187"/>
      <c r="V11" s="179"/>
    </row>
    <row r="12" s="87" customFormat="true" ht="18.75" hidden="false" customHeight="true" outlineLevel="0" collapsed="false">
      <c r="A12" s="195"/>
      <c r="B12" s="196"/>
      <c r="C12" s="197"/>
      <c r="D12" s="204"/>
      <c r="E12" s="199" t="s">
        <v>73</v>
      </c>
      <c r="F12" s="200" t="n">
        <v>88</v>
      </c>
      <c r="G12" s="201"/>
      <c r="H12" s="202"/>
      <c r="I12" s="201"/>
      <c r="J12" s="203"/>
      <c r="K12" s="1"/>
      <c r="L12" s="178"/>
      <c r="M12" s="178"/>
      <c r="N12" s="183"/>
      <c r="O12" s="178"/>
      <c r="P12" s="184"/>
      <c r="Q12" s="185"/>
      <c r="R12" s="186"/>
      <c r="S12" s="187"/>
      <c r="T12" s="188"/>
      <c r="U12" s="187"/>
      <c r="V12" s="179"/>
    </row>
    <row r="13" s="87" customFormat="true" ht="18.75" hidden="false" customHeight="true" outlineLevel="0" collapsed="false">
      <c r="A13" s="195"/>
      <c r="B13" s="196"/>
      <c r="C13" s="205"/>
      <c r="D13" s="204"/>
      <c r="E13" s="199" t="s">
        <v>74</v>
      </c>
      <c r="F13" s="200" t="n">
        <v>9</v>
      </c>
      <c r="G13" s="201"/>
      <c r="H13" s="202"/>
      <c r="I13" s="201"/>
      <c r="J13" s="203"/>
      <c r="K13" s="1"/>
      <c r="L13" s="178"/>
      <c r="M13" s="178"/>
      <c r="N13" s="183"/>
      <c r="O13" s="178"/>
      <c r="P13" s="184"/>
      <c r="Q13" s="185"/>
      <c r="R13" s="186"/>
      <c r="S13" s="187"/>
      <c r="T13" s="188"/>
      <c r="U13" s="187"/>
      <c r="V13" s="179"/>
    </row>
    <row r="14" s="87" customFormat="true" ht="18.75" hidden="false" customHeight="true" outlineLevel="0" collapsed="false">
      <c r="A14" s="206" t="n">
        <v>42614</v>
      </c>
      <c r="B14" s="207" t="s">
        <v>75</v>
      </c>
      <c r="C14" s="208" t="n">
        <v>12737</v>
      </c>
      <c r="D14" s="209" t="n">
        <v>15</v>
      </c>
      <c r="E14" s="210" t="s">
        <v>76</v>
      </c>
      <c r="F14" s="211" t="n">
        <v>14</v>
      </c>
      <c r="G14" s="212" t="n">
        <v>-0.5</v>
      </c>
      <c r="H14" s="213" t="s">
        <v>21</v>
      </c>
      <c r="I14" s="212" t="n">
        <v>-0.5</v>
      </c>
      <c r="J14" s="214"/>
      <c r="K14" s="1"/>
      <c r="L14" s="178"/>
      <c r="M14" s="178"/>
      <c r="N14" s="183"/>
      <c r="O14" s="178"/>
      <c r="P14" s="184"/>
      <c r="Q14" s="185"/>
      <c r="R14" s="186"/>
      <c r="S14" s="187"/>
      <c r="T14" s="188"/>
      <c r="U14" s="187"/>
      <c r="V14" s="179"/>
    </row>
    <row r="15" s="87" customFormat="true" ht="18.75" hidden="false" customHeight="true" outlineLevel="0" collapsed="false">
      <c r="A15" s="195"/>
      <c r="B15" s="196"/>
      <c r="C15" s="197"/>
      <c r="D15" s="204"/>
      <c r="E15" s="199" t="s">
        <v>74</v>
      </c>
      <c r="F15" s="200" t="n">
        <v>1</v>
      </c>
      <c r="G15" s="201"/>
      <c r="H15" s="202"/>
      <c r="I15" s="201"/>
      <c r="J15" s="203"/>
      <c r="K15" s="1"/>
      <c r="L15" s="178"/>
      <c r="M15" s="178"/>
      <c r="N15" s="183"/>
      <c r="O15" s="178"/>
      <c r="P15" s="184"/>
      <c r="Q15" s="185"/>
      <c r="R15" s="186"/>
      <c r="S15" s="187"/>
      <c r="T15" s="188"/>
      <c r="U15" s="187"/>
      <c r="V15" s="179"/>
    </row>
    <row r="16" s="87" customFormat="true" ht="18.75" hidden="false" customHeight="true" outlineLevel="0" collapsed="false">
      <c r="A16" s="206" t="n">
        <v>42615</v>
      </c>
      <c r="B16" s="207" t="s">
        <v>70</v>
      </c>
      <c r="C16" s="208" t="n">
        <v>30000</v>
      </c>
      <c r="D16" s="209" t="n">
        <v>143</v>
      </c>
      <c r="E16" s="210" t="s">
        <v>71</v>
      </c>
      <c r="F16" s="211" t="n">
        <v>30</v>
      </c>
      <c r="G16" s="212" t="n">
        <v>-0.5</v>
      </c>
      <c r="H16" s="213" t="s">
        <v>21</v>
      </c>
      <c r="I16" s="212" t="n">
        <v>-0.5</v>
      </c>
      <c r="J16" s="214"/>
      <c r="K16" s="1"/>
      <c r="L16" s="178"/>
      <c r="M16" s="178"/>
      <c r="N16" s="183"/>
      <c r="O16" s="178"/>
      <c r="P16" s="184"/>
      <c r="Q16" s="185"/>
      <c r="R16" s="186"/>
      <c r="S16" s="187"/>
      <c r="T16" s="188"/>
      <c r="U16" s="187"/>
      <c r="V16" s="179"/>
    </row>
    <row r="17" s="87" customFormat="true" ht="18.75" hidden="false" customHeight="true" outlineLevel="0" collapsed="false">
      <c r="A17" s="195"/>
      <c r="B17" s="196"/>
      <c r="C17" s="197"/>
      <c r="D17" s="204"/>
      <c r="E17" s="199" t="s">
        <v>72</v>
      </c>
      <c r="F17" s="200" t="n">
        <v>65</v>
      </c>
      <c r="G17" s="201"/>
      <c r="H17" s="202"/>
      <c r="I17" s="201"/>
      <c r="J17" s="203"/>
      <c r="K17" s="1"/>
      <c r="L17" s="178"/>
      <c r="M17" s="178"/>
      <c r="N17" s="183"/>
      <c r="O17" s="178"/>
      <c r="P17" s="184"/>
      <c r="Q17" s="185"/>
      <c r="R17" s="186"/>
      <c r="S17" s="187"/>
      <c r="T17" s="188"/>
      <c r="U17" s="187"/>
      <c r="V17" s="179"/>
    </row>
    <row r="18" s="87" customFormat="true" ht="18.75" hidden="false" customHeight="true" outlineLevel="0" collapsed="false">
      <c r="A18" s="195"/>
      <c r="B18" s="196"/>
      <c r="C18" s="197"/>
      <c r="D18" s="204"/>
      <c r="E18" s="199" t="s">
        <v>73</v>
      </c>
      <c r="F18" s="200" t="n">
        <v>48</v>
      </c>
      <c r="G18" s="201"/>
      <c r="H18" s="202"/>
      <c r="I18" s="201"/>
      <c r="J18" s="203"/>
      <c r="K18" s="1"/>
      <c r="L18" s="178"/>
      <c r="M18" s="178"/>
      <c r="N18" s="183"/>
      <c r="O18" s="178"/>
      <c r="P18" s="184"/>
      <c r="Q18" s="185"/>
      <c r="R18" s="186"/>
      <c r="S18" s="187"/>
      <c r="T18" s="188"/>
      <c r="U18" s="187"/>
      <c r="V18" s="179"/>
    </row>
    <row r="19" s="87" customFormat="true" ht="18.75" hidden="false" customHeight="true" outlineLevel="0" collapsed="false">
      <c r="A19" s="206" t="n">
        <v>42615</v>
      </c>
      <c r="B19" s="207" t="s">
        <v>75</v>
      </c>
      <c r="C19" s="208" t="n">
        <v>2745</v>
      </c>
      <c r="D19" s="209" t="n">
        <v>10</v>
      </c>
      <c r="E19" s="210" t="s">
        <v>74</v>
      </c>
      <c r="F19" s="211" t="n">
        <v>10</v>
      </c>
      <c r="G19" s="212" t="n">
        <v>-0.5</v>
      </c>
      <c r="H19" s="213" t="s">
        <v>21</v>
      </c>
      <c r="I19" s="212" t="n">
        <v>-0.5</v>
      </c>
      <c r="J19" s="214"/>
      <c r="K19" s="1"/>
      <c r="L19" s="178"/>
      <c r="M19" s="178"/>
      <c r="N19" s="183"/>
      <c r="O19" s="178"/>
      <c r="P19" s="184"/>
      <c r="Q19" s="185"/>
      <c r="R19" s="186"/>
      <c r="S19" s="187"/>
      <c r="T19" s="188"/>
      <c r="U19" s="187"/>
      <c r="V19" s="179"/>
    </row>
    <row r="20" s="87" customFormat="true" ht="18.75" hidden="false" customHeight="true" outlineLevel="0" collapsed="false">
      <c r="A20" s="206" t="n">
        <v>42618</v>
      </c>
      <c r="B20" s="207" t="s">
        <v>70</v>
      </c>
      <c r="C20" s="208" t="n">
        <v>62745</v>
      </c>
      <c r="D20" s="209" t="n">
        <v>219</v>
      </c>
      <c r="E20" s="210" t="s">
        <v>71</v>
      </c>
      <c r="F20" s="211" t="n">
        <v>30</v>
      </c>
      <c r="G20" s="212" t="n">
        <v>-0.5</v>
      </c>
      <c r="H20" s="213" t="s">
        <v>21</v>
      </c>
      <c r="I20" s="212" t="n">
        <v>-0.5</v>
      </c>
      <c r="J20" s="214"/>
      <c r="K20" s="1"/>
      <c r="L20" s="178"/>
      <c r="M20" s="178"/>
      <c r="N20" s="183"/>
      <c r="O20" s="178"/>
      <c r="P20" s="184"/>
      <c r="Q20" s="185"/>
      <c r="R20" s="186"/>
      <c r="S20" s="187"/>
      <c r="T20" s="188"/>
      <c r="U20" s="187"/>
      <c r="V20" s="179"/>
    </row>
    <row r="21" s="87" customFormat="true" ht="18.75" hidden="false" customHeight="true" outlineLevel="0" collapsed="false">
      <c r="A21" s="195"/>
      <c r="B21" s="196"/>
      <c r="C21" s="197"/>
      <c r="D21" s="204"/>
      <c r="E21" s="199" t="s">
        <v>72</v>
      </c>
      <c r="F21" s="200" t="n">
        <v>65</v>
      </c>
      <c r="G21" s="201"/>
      <c r="H21" s="202"/>
      <c r="I21" s="201"/>
      <c r="J21" s="203"/>
      <c r="K21" s="1"/>
      <c r="L21" s="178"/>
      <c r="M21" s="178"/>
      <c r="N21" s="183"/>
      <c r="O21" s="178"/>
      <c r="P21" s="184"/>
      <c r="Q21" s="185"/>
      <c r="R21" s="186"/>
      <c r="S21" s="187"/>
      <c r="T21" s="188"/>
      <c r="U21" s="187"/>
      <c r="V21" s="179"/>
    </row>
    <row r="22" s="87" customFormat="true" ht="18.75" hidden="false" customHeight="true" outlineLevel="0" collapsed="false">
      <c r="A22" s="195"/>
      <c r="B22" s="196"/>
      <c r="C22" s="197"/>
      <c r="D22" s="204"/>
      <c r="E22" s="199" t="s">
        <v>77</v>
      </c>
      <c r="F22" s="200" t="n">
        <v>35</v>
      </c>
      <c r="G22" s="201"/>
      <c r="H22" s="202"/>
      <c r="I22" s="201"/>
      <c r="J22" s="203"/>
      <c r="K22" s="1"/>
      <c r="L22" s="178"/>
      <c r="M22" s="178"/>
      <c r="N22" s="183"/>
      <c r="O22" s="178"/>
      <c r="P22" s="184"/>
      <c r="Q22" s="185"/>
      <c r="R22" s="186"/>
      <c r="S22" s="187"/>
      <c r="T22" s="188"/>
      <c r="U22" s="187"/>
      <c r="V22" s="179"/>
    </row>
    <row r="23" s="87" customFormat="true" ht="18.75" hidden="false" customHeight="true" outlineLevel="0" collapsed="false">
      <c r="A23" s="195"/>
      <c r="B23" s="196"/>
      <c r="C23" s="197"/>
      <c r="D23" s="204"/>
      <c r="E23" s="199" t="s">
        <v>73</v>
      </c>
      <c r="F23" s="200" t="n">
        <v>48</v>
      </c>
      <c r="G23" s="201"/>
      <c r="H23" s="202"/>
      <c r="I23" s="201"/>
      <c r="J23" s="203"/>
      <c r="K23" s="1"/>
      <c r="L23" s="178"/>
      <c r="M23" s="178"/>
      <c r="N23" s="183"/>
      <c r="O23" s="178"/>
      <c r="P23" s="184"/>
      <c r="Q23" s="185"/>
      <c r="R23" s="186"/>
      <c r="S23" s="187"/>
      <c r="T23" s="188"/>
      <c r="U23" s="187"/>
      <c r="V23" s="179"/>
    </row>
    <row r="24" s="87" customFormat="true" ht="18.75" hidden="false" customHeight="true" outlineLevel="0" collapsed="false">
      <c r="A24" s="195"/>
      <c r="B24" s="196"/>
      <c r="C24" s="197"/>
      <c r="D24" s="204"/>
      <c r="E24" s="199" t="s">
        <v>78</v>
      </c>
      <c r="F24" s="200" t="n">
        <v>1</v>
      </c>
      <c r="G24" s="201"/>
      <c r="H24" s="202"/>
      <c r="I24" s="201"/>
      <c r="J24" s="203"/>
      <c r="K24" s="1"/>
      <c r="L24" s="178"/>
      <c r="M24" s="178"/>
      <c r="N24" s="183"/>
      <c r="O24" s="178"/>
      <c r="P24" s="184"/>
      <c r="Q24" s="185"/>
      <c r="R24" s="186"/>
      <c r="S24" s="187"/>
      <c r="T24" s="188"/>
      <c r="U24" s="187"/>
      <c r="V24" s="179"/>
    </row>
    <row r="25" s="87" customFormat="true" ht="18.75" hidden="false" customHeight="true" outlineLevel="0" collapsed="false">
      <c r="A25" s="195"/>
      <c r="B25" s="196"/>
      <c r="C25" s="197"/>
      <c r="D25" s="204"/>
      <c r="E25" s="199" t="s">
        <v>79</v>
      </c>
      <c r="F25" s="200" t="n">
        <v>28</v>
      </c>
      <c r="G25" s="201"/>
      <c r="H25" s="202"/>
      <c r="I25" s="201"/>
      <c r="J25" s="203"/>
      <c r="K25" s="1"/>
      <c r="L25" s="178"/>
      <c r="M25" s="178"/>
      <c r="N25" s="183"/>
      <c r="O25" s="178"/>
      <c r="P25" s="184"/>
      <c r="Q25" s="185"/>
      <c r="R25" s="186"/>
      <c r="S25" s="187"/>
      <c r="T25" s="188"/>
      <c r="U25" s="187"/>
      <c r="V25" s="179"/>
    </row>
    <row r="26" s="87" customFormat="true" ht="18.75" hidden="false" customHeight="true" outlineLevel="0" collapsed="false">
      <c r="A26" s="195"/>
      <c r="B26" s="196"/>
      <c r="C26" s="197"/>
      <c r="D26" s="204"/>
      <c r="E26" s="199" t="s">
        <v>74</v>
      </c>
      <c r="F26" s="200" t="n">
        <v>12</v>
      </c>
      <c r="G26" s="201"/>
      <c r="H26" s="202"/>
      <c r="I26" s="201"/>
      <c r="J26" s="203"/>
      <c r="K26" s="1"/>
      <c r="L26" s="178"/>
      <c r="M26" s="178"/>
      <c r="N26" s="183"/>
      <c r="O26" s="178"/>
      <c r="P26" s="184"/>
      <c r="Q26" s="185"/>
      <c r="R26" s="186"/>
      <c r="S26" s="187"/>
      <c r="T26" s="188"/>
      <c r="U26" s="187"/>
      <c r="V26" s="179"/>
    </row>
    <row r="27" s="87" customFormat="true" ht="18.75" hidden="false" customHeight="true" outlineLevel="0" collapsed="false">
      <c r="A27" s="206" t="n">
        <v>42618</v>
      </c>
      <c r="B27" s="207" t="s">
        <v>75</v>
      </c>
      <c r="C27" s="208" t="n">
        <v>8655</v>
      </c>
      <c r="D27" s="209" t="n">
        <v>53</v>
      </c>
      <c r="E27" s="210" t="s">
        <v>80</v>
      </c>
      <c r="F27" s="211" t="n">
        <v>53</v>
      </c>
      <c r="G27" s="212" t="n">
        <v>-0.5</v>
      </c>
      <c r="H27" s="213" t="s">
        <v>21</v>
      </c>
      <c r="I27" s="212" t="n">
        <v>-0.5</v>
      </c>
      <c r="J27" s="214"/>
      <c r="K27" s="1"/>
      <c r="L27" s="178"/>
      <c r="M27" s="178"/>
      <c r="N27" s="183"/>
      <c r="O27" s="178"/>
      <c r="P27" s="184"/>
      <c r="Q27" s="185"/>
      <c r="R27" s="186"/>
      <c r="S27" s="187"/>
      <c r="T27" s="188"/>
      <c r="U27" s="187"/>
      <c r="V27" s="179"/>
    </row>
    <row r="28" s="87" customFormat="true" ht="18.75" hidden="false" customHeight="true" outlineLevel="0" collapsed="false">
      <c r="A28" s="206" t="n">
        <v>42619</v>
      </c>
      <c r="B28" s="207" t="s">
        <v>70</v>
      </c>
      <c r="C28" s="208" t="n">
        <v>73283</v>
      </c>
      <c r="D28" s="209" t="n">
        <v>356</v>
      </c>
      <c r="E28" s="210" t="s">
        <v>71</v>
      </c>
      <c r="F28" s="211" t="n">
        <v>30</v>
      </c>
      <c r="G28" s="212" t="n">
        <v>-0.5</v>
      </c>
      <c r="H28" s="213" t="s">
        <v>21</v>
      </c>
      <c r="I28" s="212" t="n">
        <v>-0.5</v>
      </c>
      <c r="J28" s="214"/>
      <c r="K28" s="1"/>
      <c r="L28" s="178"/>
      <c r="M28" s="178"/>
      <c r="N28" s="183"/>
      <c r="O28" s="178"/>
      <c r="P28" s="184"/>
      <c r="Q28" s="185"/>
      <c r="R28" s="186"/>
      <c r="S28" s="187"/>
      <c r="T28" s="188"/>
      <c r="U28" s="187"/>
      <c r="V28" s="179"/>
    </row>
    <row r="29" s="87" customFormat="true" ht="18.75" hidden="false" customHeight="true" outlineLevel="0" collapsed="false">
      <c r="A29" s="195"/>
      <c r="B29" s="196"/>
      <c r="C29" s="197"/>
      <c r="D29" s="204"/>
      <c r="E29" s="199" t="s">
        <v>72</v>
      </c>
      <c r="F29" s="200" t="n">
        <v>65</v>
      </c>
      <c r="G29" s="201"/>
      <c r="H29" s="202"/>
      <c r="I29" s="201"/>
      <c r="J29" s="203"/>
      <c r="K29" s="1"/>
      <c r="L29" s="178"/>
      <c r="M29" s="178"/>
      <c r="N29" s="183"/>
      <c r="O29" s="178"/>
      <c r="P29" s="184"/>
      <c r="Q29" s="185"/>
      <c r="R29" s="186"/>
      <c r="S29" s="187"/>
      <c r="T29" s="188"/>
      <c r="U29" s="187"/>
      <c r="V29" s="179"/>
    </row>
    <row r="30" s="87" customFormat="true" ht="18.75" hidden="false" customHeight="true" outlineLevel="0" collapsed="false">
      <c r="A30" s="195"/>
      <c r="B30" s="215"/>
      <c r="C30" s="197"/>
      <c r="D30" s="204"/>
      <c r="E30" s="199" t="s">
        <v>73</v>
      </c>
      <c r="F30" s="200" t="n">
        <v>48</v>
      </c>
      <c r="G30" s="201"/>
      <c r="H30" s="202"/>
      <c r="I30" s="201"/>
      <c r="J30" s="203"/>
      <c r="K30" s="1"/>
      <c r="L30" s="178"/>
      <c r="M30" s="178"/>
      <c r="N30" s="183"/>
      <c r="O30" s="178"/>
      <c r="P30" s="184"/>
      <c r="Q30" s="185"/>
      <c r="R30" s="186"/>
      <c r="S30" s="187"/>
      <c r="T30" s="188"/>
      <c r="U30" s="187"/>
      <c r="V30" s="179"/>
    </row>
    <row r="31" s="87" customFormat="true" ht="18.75" hidden="false" customHeight="true" outlineLevel="0" collapsed="false">
      <c r="A31" s="195"/>
      <c r="B31" s="215"/>
      <c r="C31" s="197"/>
      <c r="D31" s="204"/>
      <c r="E31" s="199" t="s">
        <v>81</v>
      </c>
      <c r="F31" s="200" t="n">
        <v>1</v>
      </c>
      <c r="G31" s="201"/>
      <c r="H31" s="202"/>
      <c r="I31" s="201"/>
      <c r="J31" s="203"/>
      <c r="K31" s="1"/>
      <c r="L31" s="178"/>
      <c r="M31" s="178"/>
      <c r="N31" s="183"/>
      <c r="O31" s="178"/>
      <c r="P31" s="184"/>
      <c r="Q31" s="185"/>
      <c r="R31" s="186"/>
      <c r="S31" s="187"/>
      <c r="T31" s="188"/>
      <c r="U31" s="187"/>
      <c r="V31" s="179"/>
    </row>
    <row r="32" s="87" customFormat="true" ht="18.75" hidden="false" customHeight="true" outlineLevel="0" collapsed="false">
      <c r="A32" s="195"/>
      <c r="B32" s="215"/>
      <c r="C32" s="197"/>
      <c r="D32" s="204"/>
      <c r="E32" s="199" t="s">
        <v>82</v>
      </c>
      <c r="F32" s="200" t="n">
        <v>150</v>
      </c>
      <c r="G32" s="201"/>
      <c r="H32" s="202"/>
      <c r="I32" s="201"/>
      <c r="J32" s="203"/>
      <c r="K32" s="1"/>
      <c r="L32" s="178"/>
      <c r="M32" s="178"/>
      <c r="N32" s="183"/>
      <c r="O32" s="178"/>
      <c r="P32" s="184"/>
      <c r="Q32" s="185"/>
      <c r="R32" s="186"/>
      <c r="S32" s="187"/>
      <c r="T32" s="188"/>
      <c r="U32" s="187"/>
      <c r="V32" s="179"/>
    </row>
    <row r="33" s="87" customFormat="true" ht="18.75" hidden="false" customHeight="true" outlineLevel="0" collapsed="false">
      <c r="A33" s="195"/>
      <c r="B33" s="215"/>
      <c r="C33" s="197"/>
      <c r="D33" s="204"/>
      <c r="E33" s="199" t="s">
        <v>79</v>
      </c>
      <c r="F33" s="200" t="n">
        <v>0</v>
      </c>
      <c r="G33" s="201"/>
      <c r="H33" s="202"/>
      <c r="I33" s="201"/>
      <c r="J33" s="203"/>
      <c r="K33" s="1"/>
      <c r="L33" s="178"/>
      <c r="M33" s="178"/>
      <c r="N33" s="183"/>
      <c r="O33" s="178"/>
      <c r="P33" s="184"/>
      <c r="Q33" s="185"/>
      <c r="R33" s="186"/>
      <c r="S33" s="187"/>
      <c r="T33" s="188"/>
      <c r="U33" s="187"/>
      <c r="V33" s="179"/>
    </row>
    <row r="34" s="87" customFormat="true" ht="18.75" hidden="false" customHeight="true" outlineLevel="0" collapsed="false">
      <c r="A34" s="195"/>
      <c r="B34" s="196"/>
      <c r="C34" s="197"/>
      <c r="D34" s="204"/>
      <c r="E34" s="199" t="s">
        <v>74</v>
      </c>
      <c r="F34" s="200" t="n">
        <v>12</v>
      </c>
      <c r="G34" s="201"/>
      <c r="H34" s="202"/>
      <c r="I34" s="201"/>
      <c r="J34" s="203"/>
      <c r="K34" s="1"/>
      <c r="L34" s="178"/>
      <c r="M34" s="178"/>
      <c r="N34" s="183"/>
      <c r="O34" s="178"/>
      <c r="P34" s="184"/>
      <c r="Q34" s="185"/>
      <c r="R34" s="186"/>
      <c r="S34" s="187"/>
      <c r="T34" s="188"/>
      <c r="U34" s="187"/>
      <c r="V34" s="179"/>
    </row>
    <row r="35" s="87" customFormat="true" ht="18.75" hidden="false" customHeight="true" outlineLevel="0" collapsed="false">
      <c r="A35" s="195"/>
      <c r="B35" s="215"/>
      <c r="C35" s="197"/>
      <c r="D35" s="204"/>
      <c r="E35" s="199" t="s">
        <v>83</v>
      </c>
      <c r="F35" s="200" t="n">
        <v>11</v>
      </c>
      <c r="G35" s="201"/>
      <c r="H35" s="202"/>
      <c r="I35" s="201"/>
      <c r="J35" s="203"/>
      <c r="K35" s="1"/>
      <c r="L35" s="178"/>
      <c r="M35" s="178"/>
      <c r="N35" s="183"/>
      <c r="O35" s="178"/>
      <c r="P35" s="184"/>
      <c r="Q35" s="185"/>
      <c r="R35" s="186"/>
      <c r="S35" s="187"/>
      <c r="T35" s="188"/>
      <c r="U35" s="187"/>
      <c r="V35" s="179"/>
    </row>
    <row r="36" s="87" customFormat="true" ht="18.75" hidden="false" customHeight="true" outlineLevel="0" collapsed="false">
      <c r="A36" s="195"/>
      <c r="B36" s="215"/>
      <c r="C36" s="197"/>
      <c r="D36" s="204"/>
      <c r="E36" s="199" t="s">
        <v>80</v>
      </c>
      <c r="F36" s="200" t="n">
        <v>39</v>
      </c>
      <c r="G36" s="201"/>
      <c r="H36" s="202"/>
      <c r="I36" s="201"/>
      <c r="J36" s="203"/>
      <c r="K36" s="1"/>
      <c r="L36" s="178"/>
      <c r="M36" s="178"/>
      <c r="N36" s="183"/>
      <c r="O36" s="178"/>
      <c r="P36" s="184"/>
      <c r="Q36" s="185"/>
      <c r="R36" s="186"/>
      <c r="S36" s="187"/>
      <c r="T36" s="188"/>
      <c r="U36" s="187"/>
      <c r="V36" s="179"/>
    </row>
    <row r="37" s="87" customFormat="true" ht="18.75" hidden="false" customHeight="true" outlineLevel="0" collapsed="false">
      <c r="A37" s="206" t="n">
        <v>42619</v>
      </c>
      <c r="B37" s="216" t="s">
        <v>75</v>
      </c>
      <c r="C37" s="208" t="n">
        <v>10000</v>
      </c>
      <c r="D37" s="209" t="n">
        <v>27</v>
      </c>
      <c r="E37" s="210" t="s">
        <v>76</v>
      </c>
      <c r="F37" s="211" t="n">
        <v>27</v>
      </c>
      <c r="G37" s="212" t="n">
        <v>-0.5</v>
      </c>
      <c r="H37" s="213" t="s">
        <v>21</v>
      </c>
      <c r="I37" s="212" t="n">
        <v>-0.5</v>
      </c>
      <c r="J37" s="214"/>
      <c r="K37" s="1"/>
      <c r="L37" s="178"/>
      <c r="M37" s="178"/>
      <c r="N37" s="183"/>
      <c r="O37" s="178"/>
      <c r="P37" s="184"/>
      <c r="Q37" s="185"/>
      <c r="R37" s="186"/>
      <c r="S37" s="187"/>
      <c r="T37" s="188"/>
      <c r="U37" s="187"/>
      <c r="V37" s="179"/>
    </row>
    <row r="38" s="87" customFormat="true" ht="18.75" hidden="false" customHeight="true" outlineLevel="0" collapsed="false">
      <c r="A38" s="206" t="n">
        <v>42620</v>
      </c>
      <c r="B38" s="216" t="s">
        <v>70</v>
      </c>
      <c r="C38" s="208" t="n">
        <v>40000</v>
      </c>
      <c r="D38" s="209" t="n">
        <v>301</v>
      </c>
      <c r="E38" s="210" t="s">
        <v>71</v>
      </c>
      <c r="F38" s="211" t="n">
        <v>43</v>
      </c>
      <c r="G38" s="212" t="n">
        <v>-0.5</v>
      </c>
      <c r="H38" s="213" t="s">
        <v>21</v>
      </c>
      <c r="I38" s="212" t="n">
        <v>-0.5</v>
      </c>
      <c r="J38" s="214"/>
      <c r="K38" s="1"/>
      <c r="L38" s="178"/>
      <c r="M38" s="178"/>
      <c r="N38" s="183"/>
      <c r="O38" s="178"/>
      <c r="P38" s="184"/>
      <c r="Q38" s="185"/>
      <c r="R38" s="186"/>
      <c r="S38" s="187"/>
      <c r="T38" s="188"/>
      <c r="U38" s="187"/>
      <c r="V38" s="179"/>
    </row>
    <row r="39" s="87" customFormat="true" ht="18.75" hidden="false" customHeight="true" outlineLevel="0" collapsed="false">
      <c r="A39" s="195"/>
      <c r="B39" s="215"/>
      <c r="C39" s="197"/>
      <c r="D39" s="204"/>
      <c r="E39" s="199" t="s">
        <v>72</v>
      </c>
      <c r="F39" s="200" t="n">
        <v>65</v>
      </c>
      <c r="G39" s="201"/>
      <c r="H39" s="202"/>
      <c r="I39" s="201"/>
      <c r="J39" s="203"/>
      <c r="K39" s="1"/>
      <c r="L39" s="178"/>
      <c r="M39" s="178"/>
      <c r="N39" s="183"/>
      <c r="O39" s="178"/>
      <c r="P39" s="184"/>
      <c r="Q39" s="185"/>
      <c r="R39" s="186"/>
      <c r="S39" s="187"/>
      <c r="T39" s="188"/>
      <c r="U39" s="187"/>
      <c r="V39" s="179"/>
    </row>
    <row r="40" s="87" customFormat="true" ht="18.75" hidden="false" customHeight="true" outlineLevel="0" collapsed="false">
      <c r="A40" s="195"/>
      <c r="B40" s="215"/>
      <c r="C40" s="197"/>
      <c r="D40" s="204"/>
      <c r="E40" s="199" t="s">
        <v>73</v>
      </c>
      <c r="F40" s="200" t="n">
        <v>43</v>
      </c>
      <c r="G40" s="201"/>
      <c r="H40" s="202"/>
      <c r="I40" s="201"/>
      <c r="J40" s="203"/>
      <c r="K40" s="1"/>
      <c r="L40" s="178"/>
      <c r="M40" s="178"/>
      <c r="N40" s="183"/>
      <c r="O40" s="178"/>
      <c r="P40" s="184"/>
      <c r="Q40" s="185"/>
      <c r="R40" s="186"/>
      <c r="S40" s="187"/>
      <c r="T40" s="188"/>
      <c r="U40" s="187"/>
      <c r="V40" s="179"/>
    </row>
    <row r="41" s="87" customFormat="true" ht="18.75" hidden="false" customHeight="true" outlineLevel="0" collapsed="false">
      <c r="A41" s="195"/>
      <c r="B41" s="215"/>
      <c r="C41" s="197"/>
      <c r="D41" s="204"/>
      <c r="E41" s="199" t="s">
        <v>82</v>
      </c>
      <c r="F41" s="200" t="n">
        <v>150</v>
      </c>
      <c r="G41" s="201"/>
      <c r="H41" s="202"/>
      <c r="I41" s="201"/>
      <c r="J41" s="203"/>
      <c r="K41" s="1"/>
      <c r="L41" s="178"/>
      <c r="M41" s="178"/>
      <c r="N41" s="183"/>
      <c r="O41" s="178"/>
      <c r="P41" s="184"/>
      <c r="Q41" s="185"/>
      <c r="R41" s="186"/>
      <c r="S41" s="187"/>
      <c r="T41" s="188"/>
      <c r="U41" s="187"/>
      <c r="V41" s="179"/>
    </row>
    <row r="42" s="87" customFormat="true" ht="18.75" hidden="false" customHeight="true" outlineLevel="0" collapsed="false">
      <c r="A42" s="206" t="n">
        <v>42621</v>
      </c>
      <c r="B42" s="216" t="s">
        <v>70</v>
      </c>
      <c r="C42" s="208" t="n">
        <v>39545</v>
      </c>
      <c r="D42" s="209" t="n">
        <v>260</v>
      </c>
      <c r="E42" s="210" t="s">
        <v>72</v>
      </c>
      <c r="F42" s="211" t="n">
        <v>65</v>
      </c>
      <c r="G42" s="212" t="n">
        <v>-0.5</v>
      </c>
      <c r="H42" s="213" t="s">
        <v>21</v>
      </c>
      <c r="I42" s="212" t="n">
        <v>-0.5</v>
      </c>
      <c r="J42" s="214"/>
      <c r="K42" s="1"/>
      <c r="L42" s="178"/>
      <c r="M42" s="178"/>
      <c r="N42" s="183"/>
      <c r="O42" s="178"/>
      <c r="P42" s="184"/>
      <c r="Q42" s="185"/>
      <c r="R42" s="186"/>
      <c r="S42" s="187"/>
      <c r="T42" s="188"/>
      <c r="U42" s="187"/>
      <c r="V42" s="179"/>
    </row>
    <row r="43" s="87" customFormat="true" ht="18.75" hidden="false" customHeight="true" outlineLevel="0" collapsed="false">
      <c r="A43" s="195"/>
      <c r="B43" s="215"/>
      <c r="C43" s="197"/>
      <c r="D43" s="204"/>
      <c r="E43" s="199" t="s">
        <v>84</v>
      </c>
      <c r="F43" s="200" t="n">
        <v>3</v>
      </c>
      <c r="G43" s="201"/>
      <c r="H43" s="202"/>
      <c r="I43" s="201"/>
      <c r="J43" s="203"/>
      <c r="K43" s="1"/>
      <c r="L43" s="178"/>
      <c r="M43" s="178"/>
      <c r="N43" s="183"/>
      <c r="O43" s="178"/>
      <c r="P43" s="184"/>
      <c r="Q43" s="185"/>
      <c r="R43" s="186"/>
      <c r="S43" s="187"/>
      <c r="T43" s="188"/>
      <c r="U43" s="187"/>
      <c r="V43" s="179"/>
    </row>
    <row r="44" s="87" customFormat="true" ht="18.75" hidden="false" customHeight="true" outlineLevel="0" collapsed="false">
      <c r="A44" s="195"/>
      <c r="B44" s="215"/>
      <c r="C44" s="197"/>
      <c r="D44" s="204"/>
      <c r="E44" s="199" t="s">
        <v>73</v>
      </c>
      <c r="F44" s="200" t="n">
        <v>42</v>
      </c>
      <c r="G44" s="201"/>
      <c r="H44" s="202"/>
      <c r="I44" s="201"/>
      <c r="J44" s="203"/>
      <c r="K44" s="1"/>
      <c r="L44" s="178"/>
      <c r="M44" s="178"/>
      <c r="N44" s="183"/>
      <c r="O44" s="178"/>
      <c r="P44" s="184"/>
      <c r="Q44" s="185"/>
      <c r="R44" s="186"/>
      <c r="S44" s="187"/>
      <c r="T44" s="188"/>
      <c r="U44" s="187"/>
      <c r="V44" s="179"/>
    </row>
    <row r="45" s="87" customFormat="true" ht="18.75" hidden="false" customHeight="true" outlineLevel="0" collapsed="false">
      <c r="A45" s="195"/>
      <c r="B45" s="215"/>
      <c r="C45" s="197"/>
      <c r="D45" s="204"/>
      <c r="E45" s="199" t="s">
        <v>85</v>
      </c>
      <c r="F45" s="200" t="n">
        <v>100</v>
      </c>
      <c r="G45" s="201"/>
      <c r="H45" s="202"/>
      <c r="I45" s="201"/>
      <c r="J45" s="203"/>
      <c r="K45" s="1"/>
      <c r="L45" s="178"/>
      <c r="M45" s="178"/>
      <c r="N45" s="183"/>
      <c r="O45" s="178"/>
      <c r="P45" s="184"/>
      <c r="Q45" s="185"/>
      <c r="R45" s="186"/>
      <c r="S45" s="187"/>
      <c r="T45" s="188"/>
      <c r="U45" s="187"/>
      <c r="V45" s="179"/>
    </row>
    <row r="46" s="87" customFormat="true" ht="18.75" hidden="false" customHeight="true" outlineLevel="0" collapsed="false">
      <c r="A46" s="195"/>
      <c r="B46" s="215"/>
      <c r="C46" s="197"/>
      <c r="D46" s="204"/>
      <c r="E46" s="199" t="s">
        <v>86</v>
      </c>
      <c r="F46" s="200" t="n">
        <v>50</v>
      </c>
      <c r="G46" s="201"/>
      <c r="H46" s="202"/>
      <c r="I46" s="201"/>
      <c r="J46" s="203"/>
      <c r="K46" s="1"/>
      <c r="L46" s="178"/>
      <c r="M46" s="178"/>
      <c r="N46" s="183"/>
      <c r="O46" s="178"/>
      <c r="P46" s="184"/>
      <c r="Q46" s="185"/>
      <c r="R46" s="186"/>
      <c r="S46" s="187"/>
      <c r="T46" s="188"/>
      <c r="U46" s="187"/>
      <c r="V46" s="179"/>
    </row>
    <row r="47" s="87" customFormat="true" ht="18.75" hidden="false" customHeight="true" outlineLevel="0" collapsed="false">
      <c r="A47" s="206" t="n">
        <v>42622</v>
      </c>
      <c r="B47" s="216" t="s">
        <v>70</v>
      </c>
      <c r="C47" s="208" t="n">
        <v>30000</v>
      </c>
      <c r="D47" s="209" t="n">
        <v>150</v>
      </c>
      <c r="E47" s="210" t="s">
        <v>71</v>
      </c>
      <c r="F47" s="211" t="n">
        <v>43</v>
      </c>
      <c r="G47" s="212" t="n">
        <v>-0.5</v>
      </c>
      <c r="H47" s="213" t="s">
        <v>21</v>
      </c>
      <c r="I47" s="212" t="n">
        <v>-0.5</v>
      </c>
      <c r="J47" s="214"/>
      <c r="K47" s="1"/>
      <c r="L47" s="178"/>
      <c r="M47" s="178"/>
      <c r="N47" s="183"/>
      <c r="O47" s="178"/>
      <c r="P47" s="184"/>
      <c r="Q47" s="185"/>
      <c r="R47" s="186"/>
      <c r="S47" s="187"/>
      <c r="T47" s="188"/>
      <c r="U47" s="187"/>
      <c r="V47" s="179"/>
    </row>
    <row r="48" s="87" customFormat="true" ht="18.75" hidden="false" customHeight="true" outlineLevel="0" collapsed="false">
      <c r="A48" s="195"/>
      <c r="B48" s="215"/>
      <c r="C48" s="197"/>
      <c r="D48" s="204"/>
      <c r="E48" s="199" t="s">
        <v>72</v>
      </c>
      <c r="F48" s="200" t="n">
        <v>65</v>
      </c>
      <c r="G48" s="201"/>
      <c r="H48" s="202"/>
      <c r="I48" s="201"/>
      <c r="J48" s="203"/>
      <c r="K48" s="1"/>
      <c r="L48" s="178"/>
      <c r="M48" s="178"/>
      <c r="N48" s="183"/>
      <c r="O48" s="178"/>
      <c r="P48" s="184"/>
      <c r="Q48" s="185"/>
      <c r="R48" s="186"/>
      <c r="S48" s="187"/>
      <c r="T48" s="188"/>
      <c r="U48" s="187"/>
      <c r="V48" s="179"/>
    </row>
    <row r="49" s="87" customFormat="true" ht="18.75" hidden="false" customHeight="true" outlineLevel="0" collapsed="false">
      <c r="A49" s="195"/>
      <c r="B49" s="215"/>
      <c r="C49" s="197"/>
      <c r="D49" s="204"/>
      <c r="E49" s="199" t="s">
        <v>73</v>
      </c>
      <c r="F49" s="200" t="n">
        <v>42</v>
      </c>
      <c r="G49" s="201"/>
      <c r="H49" s="202"/>
      <c r="I49" s="201"/>
      <c r="J49" s="203"/>
      <c r="K49" s="1"/>
      <c r="L49" s="178"/>
      <c r="M49" s="178"/>
      <c r="N49" s="183"/>
      <c r="O49" s="178"/>
      <c r="P49" s="184"/>
      <c r="Q49" s="185"/>
      <c r="R49" s="186"/>
      <c r="S49" s="187"/>
      <c r="T49" s="188"/>
      <c r="U49" s="187"/>
      <c r="V49" s="179"/>
    </row>
    <row r="50" s="87" customFormat="true" ht="18.75" hidden="false" customHeight="true" outlineLevel="0" collapsed="false">
      <c r="A50" s="206" t="n">
        <v>42622</v>
      </c>
      <c r="B50" s="216" t="s">
        <v>75</v>
      </c>
      <c r="C50" s="208" t="n">
        <v>1938</v>
      </c>
      <c r="D50" s="209" t="n">
        <v>3</v>
      </c>
      <c r="E50" s="210" t="s">
        <v>83</v>
      </c>
      <c r="F50" s="211" t="n">
        <v>3</v>
      </c>
      <c r="G50" s="212" t="n">
        <v>-0.5</v>
      </c>
      <c r="H50" s="213" t="s">
        <v>21</v>
      </c>
      <c r="I50" s="212" t="n">
        <v>-0.5</v>
      </c>
      <c r="J50" s="214"/>
      <c r="K50" s="1"/>
      <c r="L50" s="178"/>
      <c r="M50" s="178"/>
      <c r="N50" s="183"/>
      <c r="O50" s="178"/>
      <c r="P50" s="184"/>
      <c r="Q50" s="185"/>
      <c r="R50" s="186"/>
      <c r="S50" s="187"/>
      <c r="T50" s="188"/>
      <c r="U50" s="187"/>
      <c r="V50" s="179"/>
    </row>
    <row r="51" s="87" customFormat="true" ht="18.75" hidden="false" customHeight="true" outlineLevel="0" collapsed="false">
      <c r="A51" s="206" t="n">
        <v>42625</v>
      </c>
      <c r="B51" s="216" t="s">
        <v>70</v>
      </c>
      <c r="C51" s="208" t="n">
        <v>83339</v>
      </c>
      <c r="D51" s="209" t="n">
        <v>277</v>
      </c>
      <c r="E51" s="210" t="s">
        <v>71</v>
      </c>
      <c r="F51" s="211" t="n">
        <v>43</v>
      </c>
      <c r="G51" s="212" t="n">
        <v>-0.5</v>
      </c>
      <c r="H51" s="213" t="s">
        <v>21</v>
      </c>
      <c r="I51" s="212" t="n">
        <v>-0.5</v>
      </c>
      <c r="J51" s="214"/>
      <c r="K51" s="1"/>
      <c r="L51" s="178"/>
      <c r="M51" s="178"/>
      <c r="N51" s="183"/>
      <c r="O51" s="178"/>
      <c r="P51" s="184"/>
      <c r="Q51" s="185"/>
      <c r="R51" s="186"/>
      <c r="S51" s="187"/>
      <c r="T51" s="188"/>
      <c r="U51" s="187"/>
      <c r="V51" s="179"/>
    </row>
    <row r="52" s="87" customFormat="true" ht="18.75" hidden="false" customHeight="true" outlineLevel="0" collapsed="false">
      <c r="A52" s="195"/>
      <c r="B52" s="215"/>
      <c r="C52" s="197"/>
      <c r="D52" s="204"/>
      <c r="E52" s="199" t="s">
        <v>72</v>
      </c>
      <c r="F52" s="200" t="n">
        <v>65</v>
      </c>
      <c r="G52" s="201"/>
      <c r="H52" s="202"/>
      <c r="I52" s="201"/>
      <c r="J52" s="203"/>
      <c r="K52" s="1"/>
      <c r="L52" s="178"/>
      <c r="M52" s="178"/>
      <c r="N52" s="183"/>
      <c r="O52" s="178"/>
      <c r="P52" s="184"/>
      <c r="Q52" s="185"/>
      <c r="R52" s="186"/>
      <c r="S52" s="187"/>
      <c r="T52" s="188"/>
      <c r="U52" s="187"/>
      <c r="V52" s="179"/>
    </row>
    <row r="53" s="87" customFormat="true" ht="18.75" hidden="false" customHeight="true" outlineLevel="0" collapsed="false">
      <c r="A53" s="195"/>
      <c r="B53" s="215"/>
      <c r="C53" s="197"/>
      <c r="D53" s="204"/>
      <c r="E53" s="199" t="s">
        <v>73</v>
      </c>
      <c r="F53" s="200" t="n">
        <v>43</v>
      </c>
      <c r="G53" s="201"/>
      <c r="H53" s="202"/>
      <c r="I53" s="201"/>
      <c r="J53" s="203"/>
      <c r="K53" s="1"/>
      <c r="L53" s="178"/>
      <c r="M53" s="178"/>
      <c r="N53" s="183"/>
      <c r="O53" s="178"/>
      <c r="P53" s="184"/>
      <c r="Q53" s="185"/>
      <c r="R53" s="186"/>
      <c r="S53" s="187"/>
      <c r="T53" s="188"/>
      <c r="U53" s="187"/>
      <c r="V53" s="179"/>
    </row>
    <row r="54" s="87" customFormat="true" ht="18.75" hidden="false" customHeight="true" outlineLevel="0" collapsed="false">
      <c r="A54" s="195"/>
      <c r="B54" s="215"/>
      <c r="C54" s="197"/>
      <c r="D54" s="204"/>
      <c r="E54" s="199" t="s">
        <v>76</v>
      </c>
      <c r="F54" s="200" t="n">
        <v>0</v>
      </c>
      <c r="G54" s="201"/>
      <c r="H54" s="202"/>
      <c r="I54" s="201"/>
      <c r="J54" s="203"/>
      <c r="K54" s="1"/>
      <c r="L54" s="178"/>
      <c r="M54" s="178"/>
      <c r="N54" s="183"/>
      <c r="O54" s="178"/>
      <c r="P54" s="184"/>
      <c r="Q54" s="185"/>
      <c r="R54" s="186"/>
      <c r="S54" s="187"/>
      <c r="T54" s="188"/>
      <c r="U54" s="187"/>
      <c r="V54" s="179"/>
    </row>
    <row r="55" customFormat="false" ht="18.75" hidden="false" customHeight="true" outlineLevel="0" collapsed="false">
      <c r="A55" s="195"/>
      <c r="B55" s="215"/>
      <c r="C55" s="197"/>
      <c r="D55" s="204"/>
      <c r="E55" s="199" t="s">
        <v>87</v>
      </c>
      <c r="F55" s="200" t="n">
        <v>0</v>
      </c>
      <c r="G55" s="201"/>
      <c r="H55" s="202"/>
      <c r="I55" s="201"/>
      <c r="J55" s="203"/>
    </row>
    <row r="56" customFormat="false" ht="18.75" hidden="false" customHeight="true" outlineLevel="0" collapsed="false">
      <c r="A56" s="195"/>
      <c r="B56" s="215"/>
      <c r="C56" s="197"/>
      <c r="D56" s="204"/>
      <c r="E56" s="199" t="s">
        <v>88</v>
      </c>
      <c r="F56" s="200" t="n">
        <v>121</v>
      </c>
      <c r="G56" s="201"/>
      <c r="H56" s="202"/>
      <c r="I56" s="201"/>
      <c r="J56" s="203"/>
    </row>
    <row r="57" customFormat="false" ht="18.75" hidden="false" customHeight="true" outlineLevel="0" collapsed="false">
      <c r="A57" s="195"/>
      <c r="B57" s="215"/>
      <c r="C57" s="197"/>
      <c r="D57" s="204"/>
      <c r="E57" s="199" t="s">
        <v>89</v>
      </c>
      <c r="F57" s="200" t="n">
        <v>0</v>
      </c>
      <c r="G57" s="201"/>
      <c r="H57" s="202"/>
      <c r="I57" s="201"/>
      <c r="J57" s="203"/>
    </row>
    <row r="58" customFormat="false" ht="18.75" hidden="false" customHeight="true" outlineLevel="0" collapsed="false">
      <c r="A58" s="195"/>
      <c r="B58" s="215"/>
      <c r="C58" s="197"/>
      <c r="D58" s="204"/>
      <c r="E58" s="199" t="s">
        <v>80</v>
      </c>
      <c r="F58" s="200" t="n">
        <v>5</v>
      </c>
      <c r="G58" s="201"/>
      <c r="H58" s="202"/>
      <c r="I58" s="201"/>
      <c r="J58" s="203"/>
    </row>
    <row r="59" customFormat="false" ht="18.75" hidden="false" customHeight="true" outlineLevel="0" collapsed="false">
      <c r="A59" s="195"/>
      <c r="B59" s="215"/>
      <c r="C59" s="197"/>
      <c r="D59" s="204"/>
      <c r="E59" s="199" t="s">
        <v>90</v>
      </c>
      <c r="F59" s="200" t="n">
        <v>0</v>
      </c>
      <c r="G59" s="201"/>
      <c r="H59" s="202"/>
      <c r="I59" s="201"/>
      <c r="J59" s="203"/>
    </row>
    <row r="60" customFormat="false" ht="18.75" hidden="false" customHeight="true" outlineLevel="0" collapsed="false">
      <c r="A60" s="206" t="n">
        <v>42625</v>
      </c>
      <c r="B60" s="216" t="s">
        <v>75</v>
      </c>
      <c r="C60" s="208" t="n">
        <v>16374</v>
      </c>
      <c r="D60" s="209" t="n">
        <v>127</v>
      </c>
      <c r="E60" s="210" t="s">
        <v>91</v>
      </c>
      <c r="F60" s="211" t="n">
        <v>122</v>
      </c>
      <c r="G60" s="212" t="n">
        <v>-0.5</v>
      </c>
      <c r="H60" s="213" t="s">
        <v>21</v>
      </c>
      <c r="I60" s="212" t="n">
        <v>-0.5</v>
      </c>
      <c r="J60" s="214"/>
    </row>
    <row r="61" customFormat="false" ht="18.75" hidden="false" customHeight="true" outlineLevel="0" collapsed="false">
      <c r="A61" s="195"/>
      <c r="B61" s="215"/>
      <c r="C61" s="197"/>
      <c r="D61" s="204"/>
      <c r="E61" s="199" t="s">
        <v>92</v>
      </c>
      <c r="F61" s="200" t="n">
        <v>5</v>
      </c>
      <c r="G61" s="201"/>
      <c r="H61" s="202"/>
      <c r="I61" s="201"/>
      <c r="J61" s="203"/>
    </row>
    <row r="62" customFormat="false" ht="18.75" hidden="false" customHeight="true" outlineLevel="0" collapsed="false">
      <c r="A62" s="206" t="n">
        <v>42626</v>
      </c>
      <c r="B62" s="216" t="s">
        <v>70</v>
      </c>
      <c r="C62" s="208" t="n">
        <v>56369</v>
      </c>
      <c r="D62" s="209" t="n">
        <v>172</v>
      </c>
      <c r="E62" s="210" t="s">
        <v>71</v>
      </c>
      <c r="F62" s="211" t="n">
        <v>43</v>
      </c>
      <c r="G62" s="212" t="n">
        <v>-0.5</v>
      </c>
      <c r="H62" s="213" t="s">
        <v>21</v>
      </c>
      <c r="I62" s="212" t="n">
        <v>-0.5</v>
      </c>
      <c r="J62" s="214"/>
    </row>
    <row r="63" customFormat="false" ht="18.75" hidden="false" customHeight="true" outlineLevel="0" collapsed="false">
      <c r="A63" s="195"/>
      <c r="B63" s="215"/>
      <c r="C63" s="197"/>
      <c r="D63" s="204"/>
      <c r="E63" s="199" t="s">
        <v>72</v>
      </c>
      <c r="F63" s="200" t="n">
        <v>64</v>
      </c>
      <c r="G63" s="201"/>
      <c r="H63" s="202"/>
      <c r="I63" s="201"/>
      <c r="J63" s="203"/>
    </row>
    <row r="64" customFormat="false" ht="18.75" hidden="false" customHeight="true" outlineLevel="0" collapsed="false">
      <c r="A64" s="195"/>
      <c r="B64" s="215"/>
      <c r="C64" s="197"/>
      <c r="D64" s="204"/>
      <c r="E64" s="199" t="s">
        <v>73</v>
      </c>
      <c r="F64" s="200" t="n">
        <v>35</v>
      </c>
      <c r="G64" s="201"/>
      <c r="H64" s="202"/>
      <c r="I64" s="201"/>
      <c r="J64" s="203"/>
    </row>
    <row r="65" customFormat="false" ht="18.75" hidden="false" customHeight="true" outlineLevel="0" collapsed="false">
      <c r="A65" s="195"/>
      <c r="B65" s="215"/>
      <c r="C65" s="197"/>
      <c r="D65" s="204"/>
      <c r="E65" s="199" t="s">
        <v>93</v>
      </c>
      <c r="F65" s="200" t="n">
        <v>0</v>
      </c>
      <c r="G65" s="201"/>
      <c r="H65" s="202"/>
      <c r="I65" s="201"/>
      <c r="J65" s="203"/>
    </row>
    <row r="66" customFormat="false" ht="18.75" hidden="false" customHeight="true" outlineLevel="0" collapsed="false">
      <c r="A66" s="195"/>
      <c r="B66" s="215"/>
      <c r="C66" s="197"/>
      <c r="D66" s="204"/>
      <c r="E66" s="199" t="s">
        <v>92</v>
      </c>
      <c r="F66" s="200" t="n">
        <v>20</v>
      </c>
      <c r="G66" s="201"/>
      <c r="H66" s="202"/>
      <c r="I66" s="201"/>
      <c r="J66" s="203"/>
    </row>
    <row r="67" customFormat="false" ht="18.75" hidden="false" customHeight="true" outlineLevel="0" collapsed="false">
      <c r="A67" s="195"/>
      <c r="B67" s="215"/>
      <c r="C67" s="197"/>
      <c r="D67" s="204"/>
      <c r="E67" s="199" t="s">
        <v>79</v>
      </c>
      <c r="F67" s="200" t="n">
        <v>10</v>
      </c>
      <c r="G67" s="201"/>
      <c r="H67" s="202"/>
      <c r="I67" s="201"/>
      <c r="J67" s="203"/>
    </row>
    <row r="68" customFormat="false" ht="18.75" hidden="false" customHeight="true" outlineLevel="0" collapsed="false">
      <c r="A68" s="206" t="n">
        <v>42626</v>
      </c>
      <c r="B68" s="216" t="s">
        <v>75</v>
      </c>
      <c r="C68" s="208" t="n">
        <v>11566</v>
      </c>
      <c r="D68" s="209" t="n">
        <v>48</v>
      </c>
      <c r="E68" s="210" t="s">
        <v>92</v>
      </c>
      <c r="F68" s="211" t="n">
        <v>5</v>
      </c>
      <c r="G68" s="212" t="n">
        <v>-0.5</v>
      </c>
      <c r="H68" s="213" t="s">
        <v>21</v>
      </c>
      <c r="I68" s="212" t="n">
        <v>-0.5</v>
      </c>
      <c r="J68" s="214"/>
    </row>
    <row r="69" customFormat="false" ht="18.75" hidden="false" customHeight="true" outlineLevel="0" collapsed="false">
      <c r="A69" s="195"/>
      <c r="B69" s="215"/>
      <c r="C69" s="197"/>
      <c r="D69" s="204"/>
      <c r="E69" s="199" t="s">
        <v>94</v>
      </c>
      <c r="F69" s="200" t="n">
        <v>43</v>
      </c>
      <c r="G69" s="201"/>
      <c r="H69" s="202"/>
      <c r="I69" s="201"/>
      <c r="J69" s="203"/>
    </row>
    <row r="70" customFormat="false" ht="18.75" hidden="false" customHeight="true" outlineLevel="0" collapsed="false">
      <c r="A70" s="206" t="n">
        <v>42627</v>
      </c>
      <c r="B70" s="216" t="s">
        <v>70</v>
      </c>
      <c r="C70" s="208" t="n">
        <v>146274</v>
      </c>
      <c r="D70" s="209" t="n">
        <v>3072</v>
      </c>
      <c r="E70" s="210" t="s">
        <v>71</v>
      </c>
      <c r="F70" s="211" t="n">
        <v>43</v>
      </c>
      <c r="G70" s="212" t="n">
        <v>-0.6</v>
      </c>
      <c r="H70" s="213" t="s">
        <v>21</v>
      </c>
      <c r="I70" s="212" t="n">
        <v>-0.6</v>
      </c>
      <c r="J70" s="214"/>
    </row>
    <row r="71" customFormat="false" ht="18.75" hidden="false" customHeight="true" outlineLevel="0" collapsed="false">
      <c r="A71" s="195"/>
      <c r="B71" s="215"/>
      <c r="C71" s="197"/>
      <c r="D71" s="204"/>
      <c r="E71" s="199" t="s">
        <v>72</v>
      </c>
      <c r="F71" s="200" t="n">
        <v>14</v>
      </c>
      <c r="G71" s="201"/>
      <c r="H71" s="202"/>
      <c r="I71" s="201"/>
      <c r="J71" s="203"/>
    </row>
    <row r="72" customFormat="false" ht="18.75" hidden="false" customHeight="true" outlineLevel="0" collapsed="false">
      <c r="A72" s="195"/>
      <c r="B72" s="215"/>
      <c r="C72" s="197"/>
      <c r="D72" s="204"/>
      <c r="E72" s="199" t="s">
        <v>77</v>
      </c>
      <c r="F72" s="200" t="n">
        <v>38</v>
      </c>
      <c r="G72" s="201"/>
      <c r="H72" s="202"/>
      <c r="I72" s="201"/>
      <c r="J72" s="203"/>
    </row>
    <row r="73" customFormat="false" ht="18.75" hidden="false" customHeight="true" outlineLevel="0" collapsed="false">
      <c r="A73" s="195"/>
      <c r="B73" s="215"/>
      <c r="C73" s="197"/>
      <c r="D73" s="204"/>
      <c r="E73" s="199" t="s">
        <v>73</v>
      </c>
      <c r="F73" s="200" t="n">
        <v>38</v>
      </c>
      <c r="G73" s="201"/>
      <c r="H73" s="202"/>
      <c r="I73" s="201"/>
      <c r="J73" s="203"/>
    </row>
    <row r="74" customFormat="false" ht="18.75" hidden="false" customHeight="true" outlineLevel="0" collapsed="false">
      <c r="A74" s="195"/>
      <c r="B74" s="215"/>
      <c r="C74" s="197"/>
      <c r="D74" s="204"/>
      <c r="E74" s="199" t="s">
        <v>78</v>
      </c>
      <c r="F74" s="200" t="n">
        <v>214</v>
      </c>
      <c r="G74" s="201"/>
      <c r="H74" s="202"/>
      <c r="I74" s="201"/>
      <c r="J74" s="203"/>
    </row>
    <row r="75" customFormat="false" ht="18.75" hidden="false" customHeight="true" outlineLevel="0" collapsed="false">
      <c r="A75" s="195"/>
      <c r="B75" s="215"/>
      <c r="C75" s="197"/>
      <c r="D75" s="204"/>
      <c r="E75" s="199" t="s">
        <v>82</v>
      </c>
      <c r="F75" s="200" t="n">
        <v>265</v>
      </c>
      <c r="G75" s="201"/>
      <c r="H75" s="202"/>
      <c r="I75" s="201"/>
      <c r="J75" s="203"/>
    </row>
    <row r="76" customFormat="false" ht="18.75" hidden="false" customHeight="true" outlineLevel="0" collapsed="false">
      <c r="A76" s="195"/>
      <c r="B76" s="215"/>
      <c r="C76" s="197"/>
      <c r="D76" s="204"/>
      <c r="E76" s="199" t="s">
        <v>95</v>
      </c>
      <c r="F76" s="200" t="n">
        <v>254</v>
      </c>
      <c r="G76" s="201"/>
      <c r="H76" s="202"/>
      <c r="I76" s="201"/>
      <c r="J76" s="203"/>
    </row>
    <row r="77" customFormat="false" ht="18.75" hidden="false" customHeight="true" outlineLevel="0" collapsed="false">
      <c r="A77" s="195"/>
      <c r="B77" s="215"/>
      <c r="C77" s="197"/>
      <c r="D77" s="204"/>
      <c r="E77" s="199" t="s">
        <v>96</v>
      </c>
      <c r="F77" s="200" t="n">
        <v>653</v>
      </c>
      <c r="G77" s="201"/>
      <c r="H77" s="202"/>
      <c r="I77" s="201"/>
      <c r="J77" s="203"/>
    </row>
    <row r="78" customFormat="false" ht="18.75" hidden="false" customHeight="true" outlineLevel="0" collapsed="false">
      <c r="A78" s="195"/>
      <c r="B78" s="215"/>
      <c r="C78" s="197"/>
      <c r="D78" s="204"/>
      <c r="E78" s="199" t="s">
        <v>97</v>
      </c>
      <c r="F78" s="200" t="n">
        <v>256</v>
      </c>
      <c r="G78" s="201"/>
      <c r="H78" s="202"/>
      <c r="I78" s="201"/>
      <c r="J78" s="203"/>
    </row>
    <row r="79" customFormat="false" ht="18.75" hidden="false" customHeight="true" outlineLevel="0" collapsed="false">
      <c r="A79" s="195"/>
      <c r="B79" s="215"/>
      <c r="C79" s="197"/>
      <c r="D79" s="204"/>
      <c r="E79" s="199" t="s">
        <v>98</v>
      </c>
      <c r="F79" s="200" t="n">
        <v>170</v>
      </c>
      <c r="G79" s="201"/>
      <c r="H79" s="202"/>
      <c r="I79" s="201"/>
      <c r="J79" s="203"/>
    </row>
    <row r="80" customFormat="false" ht="18.75" hidden="false" customHeight="true" outlineLevel="0" collapsed="false">
      <c r="A80" s="195"/>
      <c r="B80" s="215"/>
      <c r="C80" s="197"/>
      <c r="D80" s="204"/>
      <c r="E80" s="199" t="s">
        <v>99</v>
      </c>
      <c r="F80" s="200" t="n">
        <v>467</v>
      </c>
      <c r="G80" s="201"/>
      <c r="H80" s="202"/>
      <c r="I80" s="201"/>
      <c r="J80" s="203"/>
    </row>
    <row r="81" customFormat="false" ht="18.75" hidden="false" customHeight="true" outlineLevel="0" collapsed="false">
      <c r="A81" s="195"/>
      <c r="B81" s="215"/>
      <c r="C81" s="197"/>
      <c r="D81" s="204"/>
      <c r="E81" s="199" t="s">
        <v>100</v>
      </c>
      <c r="F81" s="200" t="n">
        <v>138</v>
      </c>
      <c r="G81" s="201"/>
      <c r="H81" s="202"/>
      <c r="I81" s="201"/>
      <c r="J81" s="203"/>
    </row>
    <row r="82" customFormat="false" ht="18.75" hidden="false" customHeight="true" outlineLevel="0" collapsed="false">
      <c r="A82" s="195"/>
      <c r="B82" s="215"/>
      <c r="C82" s="197"/>
      <c r="D82" s="204"/>
      <c r="E82" s="199" t="s">
        <v>101</v>
      </c>
      <c r="F82" s="200" t="n">
        <v>215</v>
      </c>
      <c r="G82" s="201"/>
      <c r="H82" s="202"/>
      <c r="I82" s="201"/>
      <c r="J82" s="203"/>
    </row>
    <row r="83" customFormat="false" ht="18.75" hidden="false" customHeight="true" outlineLevel="0" collapsed="false">
      <c r="A83" s="195"/>
      <c r="B83" s="215"/>
      <c r="C83" s="197"/>
      <c r="D83" s="204"/>
      <c r="E83" s="199" t="s">
        <v>102</v>
      </c>
      <c r="F83" s="200" t="n">
        <v>296</v>
      </c>
      <c r="G83" s="201"/>
      <c r="H83" s="202"/>
      <c r="I83" s="201"/>
      <c r="J83" s="203"/>
    </row>
    <row r="84" customFormat="false" ht="18.75" hidden="false" customHeight="true" outlineLevel="0" collapsed="false">
      <c r="A84" s="195"/>
      <c r="B84" s="215"/>
      <c r="C84" s="197"/>
      <c r="D84" s="204"/>
      <c r="E84" s="199" t="s">
        <v>79</v>
      </c>
      <c r="F84" s="200" t="n">
        <v>0</v>
      </c>
      <c r="G84" s="201"/>
      <c r="H84" s="202"/>
      <c r="I84" s="201"/>
      <c r="J84" s="203"/>
    </row>
    <row r="85" customFormat="false" ht="18.75" hidden="false" customHeight="true" outlineLevel="0" collapsed="false">
      <c r="A85" s="195"/>
      <c r="B85" s="215"/>
      <c r="C85" s="197"/>
      <c r="D85" s="204"/>
      <c r="E85" s="199" t="s">
        <v>90</v>
      </c>
      <c r="F85" s="200" t="n">
        <v>7</v>
      </c>
      <c r="G85" s="201"/>
      <c r="H85" s="202"/>
      <c r="I85" s="201"/>
      <c r="J85" s="203"/>
    </row>
    <row r="86" customFormat="false" ht="18.75" hidden="false" customHeight="true" outlineLevel="0" collapsed="false">
      <c r="A86" s="195"/>
      <c r="B86" s="215"/>
      <c r="C86" s="197"/>
      <c r="D86" s="204"/>
      <c r="E86" s="217" t="s">
        <v>103</v>
      </c>
      <c r="F86" s="200" t="n">
        <v>4</v>
      </c>
      <c r="G86" s="201"/>
      <c r="H86" s="202"/>
      <c r="I86" s="201"/>
      <c r="J86" s="203"/>
    </row>
    <row r="87" customFormat="false" ht="18.75" hidden="false" customHeight="true" outlineLevel="0" collapsed="false">
      <c r="A87" s="206" t="n">
        <v>42627</v>
      </c>
      <c r="B87" s="216" t="s">
        <v>75</v>
      </c>
      <c r="C87" s="208" t="n">
        <v>45673</v>
      </c>
      <c r="D87" s="209" t="n">
        <v>281</v>
      </c>
      <c r="E87" s="210" t="s">
        <v>104</v>
      </c>
      <c r="F87" s="211" t="n">
        <v>50</v>
      </c>
      <c r="G87" s="212" t="n">
        <v>-0.6</v>
      </c>
      <c r="H87" s="213" t="s">
        <v>21</v>
      </c>
      <c r="I87" s="212" t="n">
        <v>-0.6</v>
      </c>
      <c r="J87" s="214"/>
    </row>
    <row r="88" customFormat="false" ht="18.75" hidden="false" customHeight="true" outlineLevel="0" collapsed="false">
      <c r="A88" s="195"/>
      <c r="B88" s="215"/>
      <c r="C88" s="197"/>
      <c r="D88" s="204"/>
      <c r="E88" s="199" t="s">
        <v>105</v>
      </c>
      <c r="F88" s="200" t="n">
        <v>0</v>
      </c>
      <c r="G88" s="201"/>
      <c r="H88" s="202"/>
      <c r="I88" s="201"/>
      <c r="J88" s="203"/>
    </row>
    <row r="89" customFormat="false" ht="18.75" hidden="false" customHeight="true" outlineLevel="0" collapsed="false">
      <c r="A89" s="195"/>
      <c r="B89" s="215"/>
      <c r="C89" s="197"/>
      <c r="D89" s="204"/>
      <c r="E89" s="199" t="s">
        <v>106</v>
      </c>
      <c r="F89" s="200" t="n">
        <v>231</v>
      </c>
      <c r="G89" s="201"/>
      <c r="H89" s="202"/>
      <c r="I89" s="201"/>
      <c r="J89" s="203"/>
    </row>
    <row r="90" customFormat="false" ht="18.75" hidden="false" customHeight="true" outlineLevel="0" collapsed="false">
      <c r="A90" s="195"/>
      <c r="B90" s="215"/>
      <c r="C90" s="197"/>
      <c r="D90" s="204"/>
      <c r="E90" s="199" t="s">
        <v>107</v>
      </c>
      <c r="F90" s="200" t="n">
        <v>0</v>
      </c>
      <c r="G90" s="201"/>
      <c r="H90" s="202"/>
      <c r="I90" s="201"/>
      <c r="J90" s="203"/>
    </row>
    <row r="91" customFormat="false" ht="18.75" hidden="false" customHeight="true" outlineLevel="0" collapsed="false">
      <c r="A91" s="195"/>
      <c r="B91" s="215"/>
      <c r="C91" s="197"/>
      <c r="D91" s="204"/>
      <c r="E91" s="199" t="s">
        <v>108</v>
      </c>
      <c r="F91" s="200" t="n">
        <v>0</v>
      </c>
      <c r="G91" s="201"/>
      <c r="H91" s="202"/>
      <c r="I91" s="201"/>
      <c r="J91" s="203"/>
    </row>
    <row r="92" customFormat="false" ht="18.75" hidden="false" customHeight="true" outlineLevel="0" collapsed="false">
      <c r="A92" s="195"/>
      <c r="B92" s="215"/>
      <c r="C92" s="197"/>
      <c r="D92" s="204"/>
      <c r="E92" s="217" t="s">
        <v>109</v>
      </c>
      <c r="F92" s="200" t="n">
        <v>0</v>
      </c>
      <c r="G92" s="201"/>
      <c r="H92" s="202"/>
      <c r="I92" s="201"/>
      <c r="J92" s="203"/>
    </row>
    <row r="93" customFormat="false" ht="18.75" hidden="false" customHeight="true" outlineLevel="0" collapsed="false">
      <c r="A93" s="206" t="n">
        <v>42628</v>
      </c>
      <c r="B93" s="216" t="s">
        <v>70</v>
      </c>
      <c r="C93" s="208" t="n">
        <v>63874</v>
      </c>
      <c r="D93" s="209" t="n">
        <v>530</v>
      </c>
      <c r="E93" s="210" t="s">
        <v>71</v>
      </c>
      <c r="F93" s="211" t="n">
        <v>43</v>
      </c>
      <c r="G93" s="212" t="n">
        <v>-0.6</v>
      </c>
      <c r="H93" s="213" t="s">
        <v>21</v>
      </c>
      <c r="I93" s="212" t="n">
        <v>-0.6</v>
      </c>
      <c r="J93" s="214"/>
    </row>
    <row r="94" customFormat="false" ht="18.75" hidden="false" customHeight="true" outlineLevel="0" collapsed="false">
      <c r="A94" s="195"/>
      <c r="B94" s="215"/>
      <c r="C94" s="197"/>
      <c r="D94" s="204"/>
      <c r="E94" s="199" t="s">
        <v>72</v>
      </c>
      <c r="F94" s="200" t="n">
        <v>14</v>
      </c>
      <c r="G94" s="201"/>
      <c r="H94" s="202"/>
      <c r="I94" s="201"/>
      <c r="J94" s="203"/>
    </row>
    <row r="95" customFormat="false" ht="18.75" hidden="false" customHeight="true" outlineLevel="0" collapsed="false">
      <c r="A95" s="195"/>
      <c r="B95" s="215"/>
      <c r="C95" s="197"/>
      <c r="D95" s="204"/>
      <c r="E95" s="199" t="s">
        <v>77</v>
      </c>
      <c r="F95" s="200" t="n">
        <v>37</v>
      </c>
      <c r="G95" s="201"/>
      <c r="H95" s="202"/>
      <c r="I95" s="201"/>
      <c r="J95" s="203"/>
    </row>
    <row r="96" customFormat="false" ht="18.75" hidden="false" customHeight="true" outlineLevel="0" collapsed="false">
      <c r="A96" s="195"/>
      <c r="B96" s="215"/>
      <c r="C96" s="197"/>
      <c r="D96" s="204"/>
      <c r="E96" s="199" t="s">
        <v>110</v>
      </c>
      <c r="F96" s="200" t="n">
        <v>3</v>
      </c>
      <c r="G96" s="201"/>
      <c r="H96" s="202"/>
      <c r="I96" s="201"/>
      <c r="J96" s="203"/>
    </row>
    <row r="97" customFormat="false" ht="18.75" hidden="false" customHeight="true" outlineLevel="0" collapsed="false">
      <c r="A97" s="195"/>
      <c r="B97" s="215"/>
      <c r="C97" s="197"/>
      <c r="D97" s="204"/>
      <c r="E97" s="199" t="s">
        <v>73</v>
      </c>
      <c r="F97" s="200" t="n">
        <v>88</v>
      </c>
      <c r="G97" s="201"/>
      <c r="H97" s="202"/>
      <c r="I97" s="201"/>
      <c r="J97" s="203"/>
    </row>
    <row r="98" customFormat="false" ht="18.75" hidden="false" customHeight="true" outlineLevel="0" collapsed="false">
      <c r="A98" s="195"/>
      <c r="B98" s="215"/>
      <c r="C98" s="197"/>
      <c r="D98" s="204"/>
      <c r="E98" s="199" t="s">
        <v>76</v>
      </c>
      <c r="F98" s="200" t="n">
        <v>0</v>
      </c>
      <c r="G98" s="201"/>
      <c r="H98" s="202"/>
      <c r="I98" s="201"/>
      <c r="J98" s="203"/>
    </row>
    <row r="99" customFormat="false" ht="18.75" hidden="false" customHeight="true" outlineLevel="0" collapsed="false">
      <c r="A99" s="195"/>
      <c r="B99" s="215"/>
      <c r="C99" s="197"/>
      <c r="D99" s="204"/>
      <c r="E99" s="199" t="s">
        <v>90</v>
      </c>
      <c r="F99" s="200" t="n">
        <v>345</v>
      </c>
      <c r="G99" s="201"/>
      <c r="H99" s="202"/>
      <c r="I99" s="201"/>
      <c r="J99" s="203"/>
    </row>
    <row r="100" customFormat="false" ht="18.75" hidden="false" customHeight="true" outlineLevel="0" collapsed="false">
      <c r="A100" s="206" t="n">
        <v>42628</v>
      </c>
      <c r="B100" s="216" t="s">
        <v>75</v>
      </c>
      <c r="C100" s="208" t="n">
        <v>30000</v>
      </c>
      <c r="D100" s="209" t="n">
        <v>286</v>
      </c>
      <c r="E100" s="210" t="s">
        <v>93</v>
      </c>
      <c r="F100" s="211" t="n">
        <v>180</v>
      </c>
      <c r="G100" s="212" t="n">
        <v>-0.6</v>
      </c>
      <c r="H100" s="213" t="s">
        <v>21</v>
      </c>
      <c r="I100" s="212" t="n">
        <v>-0.6</v>
      </c>
      <c r="J100" s="214"/>
    </row>
    <row r="101" customFormat="false" ht="18.75" hidden="false" customHeight="true" outlineLevel="0" collapsed="false">
      <c r="A101" s="195"/>
      <c r="B101" s="215"/>
      <c r="C101" s="197"/>
      <c r="D101" s="204"/>
      <c r="E101" s="199" t="s">
        <v>106</v>
      </c>
      <c r="F101" s="200" t="n">
        <v>68</v>
      </c>
      <c r="G101" s="201"/>
      <c r="H101" s="202"/>
      <c r="I101" s="201"/>
      <c r="J101" s="203"/>
    </row>
    <row r="102" customFormat="false" ht="18.75" hidden="false" customHeight="true" outlineLevel="0" collapsed="false">
      <c r="A102" s="195"/>
      <c r="B102" s="215"/>
      <c r="C102" s="197"/>
      <c r="D102" s="204"/>
      <c r="E102" s="199" t="s">
        <v>111</v>
      </c>
      <c r="F102" s="200" t="n">
        <v>38</v>
      </c>
      <c r="G102" s="201"/>
      <c r="H102" s="202"/>
      <c r="I102" s="201"/>
      <c r="J102" s="203"/>
    </row>
    <row r="103" customFormat="false" ht="18.75" hidden="false" customHeight="true" outlineLevel="0" collapsed="false">
      <c r="A103" s="206" t="n">
        <v>42629</v>
      </c>
      <c r="B103" s="216" t="s">
        <v>70</v>
      </c>
      <c r="C103" s="208" t="n">
        <v>109629</v>
      </c>
      <c r="D103" s="209" t="n">
        <v>625</v>
      </c>
      <c r="E103" s="210" t="s">
        <v>71</v>
      </c>
      <c r="F103" s="211" t="n">
        <v>43</v>
      </c>
      <c r="G103" s="212" t="n">
        <v>-0.6</v>
      </c>
      <c r="H103" s="213" t="s">
        <v>21</v>
      </c>
      <c r="I103" s="212" t="n">
        <v>-0.6</v>
      </c>
      <c r="J103" s="214"/>
    </row>
    <row r="104" customFormat="false" ht="18.75" hidden="false" customHeight="true" outlineLevel="0" collapsed="false">
      <c r="A104" s="195"/>
      <c r="B104" s="215"/>
      <c r="C104" s="197"/>
      <c r="D104" s="204"/>
      <c r="E104" s="199" t="s">
        <v>72</v>
      </c>
      <c r="F104" s="200" t="n">
        <v>14</v>
      </c>
      <c r="G104" s="201"/>
      <c r="H104" s="202"/>
      <c r="I104" s="201"/>
      <c r="J104" s="203"/>
    </row>
    <row r="105" customFormat="false" ht="18.75" hidden="false" customHeight="true" outlineLevel="0" collapsed="false">
      <c r="A105" s="195"/>
      <c r="B105" s="215"/>
      <c r="C105" s="197"/>
      <c r="D105" s="204"/>
      <c r="E105" s="199" t="s">
        <v>77</v>
      </c>
      <c r="F105" s="200" t="n">
        <v>4</v>
      </c>
      <c r="G105" s="201"/>
      <c r="H105" s="202"/>
      <c r="I105" s="201"/>
      <c r="J105" s="203"/>
    </row>
    <row r="106" customFormat="false" ht="18.75" hidden="false" customHeight="true" outlineLevel="0" collapsed="false">
      <c r="A106" s="195"/>
      <c r="B106" s="215"/>
      <c r="C106" s="197"/>
      <c r="D106" s="204"/>
      <c r="E106" s="199" t="s">
        <v>73</v>
      </c>
      <c r="F106" s="200" t="n">
        <v>40</v>
      </c>
      <c r="G106" s="201"/>
      <c r="H106" s="202"/>
      <c r="I106" s="201"/>
      <c r="J106" s="203"/>
    </row>
    <row r="107" customFormat="false" ht="18.75" hidden="false" customHeight="true" outlineLevel="0" collapsed="false">
      <c r="A107" s="195"/>
      <c r="B107" s="215"/>
      <c r="C107" s="197"/>
      <c r="D107" s="204"/>
      <c r="E107" s="199" t="s">
        <v>76</v>
      </c>
      <c r="F107" s="200" t="n">
        <v>0</v>
      </c>
      <c r="G107" s="201"/>
      <c r="H107" s="202"/>
      <c r="I107" s="201"/>
      <c r="J107" s="203"/>
    </row>
    <row r="108" customFormat="false" ht="18.75" hidden="false" customHeight="true" outlineLevel="0" collapsed="false">
      <c r="A108" s="195"/>
      <c r="B108" s="215"/>
      <c r="C108" s="197"/>
      <c r="D108" s="204"/>
      <c r="E108" s="199" t="s">
        <v>106</v>
      </c>
      <c r="F108" s="200" t="n">
        <v>218</v>
      </c>
      <c r="G108" s="201"/>
      <c r="H108" s="202"/>
      <c r="I108" s="201"/>
      <c r="J108" s="203"/>
    </row>
    <row r="109" customFormat="false" ht="18.75" hidden="false" customHeight="true" outlineLevel="0" collapsed="false">
      <c r="A109" s="195"/>
      <c r="B109" s="215"/>
      <c r="C109" s="197"/>
      <c r="D109" s="204"/>
      <c r="E109" s="199" t="s">
        <v>112</v>
      </c>
      <c r="F109" s="200" t="n">
        <v>0</v>
      </c>
      <c r="G109" s="201"/>
      <c r="H109" s="202"/>
      <c r="I109" s="201"/>
      <c r="J109" s="203"/>
    </row>
    <row r="110" customFormat="false" ht="18.75" hidden="false" customHeight="true" outlineLevel="0" collapsed="false">
      <c r="A110" s="195"/>
      <c r="B110" s="215"/>
      <c r="C110" s="197"/>
      <c r="D110" s="204"/>
      <c r="E110" s="199" t="s">
        <v>96</v>
      </c>
      <c r="F110" s="200" t="n">
        <v>0</v>
      </c>
      <c r="G110" s="201"/>
      <c r="H110" s="202"/>
      <c r="I110" s="201"/>
      <c r="J110" s="203"/>
    </row>
    <row r="111" customFormat="false" ht="18.75" hidden="false" customHeight="true" outlineLevel="0" collapsed="false">
      <c r="A111" s="195"/>
      <c r="B111" s="215"/>
      <c r="C111" s="197"/>
      <c r="D111" s="204"/>
      <c r="E111" s="199" t="s">
        <v>113</v>
      </c>
      <c r="F111" s="200" t="n">
        <v>55</v>
      </c>
      <c r="G111" s="201"/>
      <c r="H111" s="202"/>
      <c r="I111" s="201"/>
      <c r="J111" s="203"/>
    </row>
    <row r="112" customFormat="false" ht="18.75" hidden="false" customHeight="true" outlineLevel="0" collapsed="false">
      <c r="A112" s="195"/>
      <c r="B112" s="215"/>
      <c r="C112" s="197"/>
      <c r="D112" s="204"/>
      <c r="E112" s="199" t="s">
        <v>79</v>
      </c>
      <c r="F112" s="200" t="n">
        <v>0</v>
      </c>
      <c r="G112" s="201"/>
      <c r="H112" s="202"/>
      <c r="I112" s="201"/>
      <c r="J112" s="203"/>
    </row>
    <row r="113" customFormat="false" ht="18.75" hidden="false" customHeight="true" outlineLevel="0" collapsed="false">
      <c r="A113" s="195"/>
      <c r="B113" s="215"/>
      <c r="C113" s="197"/>
      <c r="D113" s="204"/>
      <c r="E113" s="199" t="s">
        <v>114</v>
      </c>
      <c r="F113" s="200" t="n">
        <v>83</v>
      </c>
      <c r="G113" s="201"/>
      <c r="H113" s="202"/>
      <c r="I113" s="201"/>
      <c r="J113" s="203"/>
    </row>
    <row r="114" customFormat="false" ht="18.75" hidden="false" customHeight="true" outlineLevel="0" collapsed="false">
      <c r="A114" s="195"/>
      <c r="B114" s="215"/>
      <c r="C114" s="197"/>
      <c r="D114" s="204"/>
      <c r="E114" s="199" t="s">
        <v>90</v>
      </c>
      <c r="F114" s="200" t="n">
        <v>168</v>
      </c>
      <c r="G114" s="201"/>
      <c r="H114" s="202"/>
      <c r="I114" s="201"/>
      <c r="J114" s="203"/>
    </row>
    <row r="115" customFormat="false" ht="18.75" hidden="false" customHeight="true" outlineLevel="0" collapsed="false">
      <c r="A115" s="206" t="n">
        <v>42629</v>
      </c>
      <c r="B115" s="216" t="s">
        <v>75</v>
      </c>
      <c r="C115" s="208" t="n">
        <v>10000</v>
      </c>
      <c r="D115" s="209" t="n">
        <v>11</v>
      </c>
      <c r="E115" s="210" t="s">
        <v>115</v>
      </c>
      <c r="F115" s="211" t="n">
        <v>11</v>
      </c>
      <c r="G115" s="212" t="n">
        <v>-0.6</v>
      </c>
      <c r="H115" s="213" t="s">
        <v>21</v>
      </c>
      <c r="I115" s="212" t="n">
        <v>-0.6</v>
      </c>
      <c r="J115" s="214"/>
    </row>
    <row r="116" customFormat="false" ht="18.75" hidden="false" customHeight="true" outlineLevel="0" collapsed="false">
      <c r="A116" s="206" t="n">
        <v>42633</v>
      </c>
      <c r="B116" s="207" t="s">
        <v>70</v>
      </c>
      <c r="C116" s="208" t="n">
        <v>121053</v>
      </c>
      <c r="D116" s="218" t="n">
        <v>654</v>
      </c>
      <c r="E116" s="210" t="s">
        <v>71</v>
      </c>
      <c r="F116" s="211" t="n">
        <v>43</v>
      </c>
      <c r="G116" s="212" t="n">
        <v>-0.6</v>
      </c>
      <c r="H116" s="213" t="s">
        <v>21</v>
      </c>
      <c r="I116" s="212" t="n">
        <v>-0.6</v>
      </c>
      <c r="J116" s="214"/>
    </row>
    <row r="117" customFormat="false" ht="18.75" hidden="false" customHeight="true" outlineLevel="0" collapsed="false">
      <c r="A117" s="195"/>
      <c r="B117" s="196"/>
      <c r="C117" s="197"/>
      <c r="D117" s="204"/>
      <c r="E117" s="199" t="s">
        <v>72</v>
      </c>
      <c r="F117" s="200" t="n">
        <v>14</v>
      </c>
      <c r="G117" s="201"/>
      <c r="H117" s="202"/>
      <c r="I117" s="201"/>
      <c r="J117" s="203"/>
    </row>
    <row r="118" customFormat="false" ht="18.75" hidden="false" customHeight="true" outlineLevel="0" collapsed="false">
      <c r="A118" s="195"/>
      <c r="B118" s="196"/>
      <c r="C118" s="197"/>
      <c r="D118" s="204"/>
      <c r="E118" s="199" t="s">
        <v>77</v>
      </c>
      <c r="F118" s="200" t="n">
        <v>4</v>
      </c>
      <c r="G118" s="201"/>
      <c r="H118" s="202"/>
      <c r="I118" s="201"/>
      <c r="J118" s="203"/>
    </row>
    <row r="119" customFormat="false" ht="18.75" hidden="false" customHeight="true" outlineLevel="0" collapsed="false">
      <c r="A119" s="195"/>
      <c r="B119" s="196"/>
      <c r="C119" s="197"/>
      <c r="D119" s="204"/>
      <c r="E119" s="199" t="s">
        <v>73</v>
      </c>
      <c r="F119" s="200" t="n">
        <v>3</v>
      </c>
      <c r="G119" s="201"/>
      <c r="H119" s="202"/>
      <c r="I119" s="201"/>
      <c r="J119" s="203"/>
    </row>
    <row r="120" customFormat="false" ht="18.75" hidden="false" customHeight="true" outlineLevel="0" collapsed="false">
      <c r="A120" s="195"/>
      <c r="B120" s="196"/>
      <c r="C120" s="197"/>
      <c r="D120" s="204"/>
      <c r="E120" s="199" t="s">
        <v>116</v>
      </c>
      <c r="F120" s="200" t="n">
        <v>0</v>
      </c>
      <c r="G120" s="201"/>
      <c r="H120" s="202"/>
      <c r="I120" s="201"/>
      <c r="J120" s="203"/>
    </row>
    <row r="121" customFormat="false" ht="18.75" hidden="false" customHeight="true" outlineLevel="0" collapsed="false">
      <c r="A121" s="195"/>
      <c r="B121" s="196"/>
      <c r="C121" s="197"/>
      <c r="D121" s="204"/>
      <c r="E121" s="199" t="s">
        <v>81</v>
      </c>
      <c r="F121" s="200" t="n">
        <v>0</v>
      </c>
      <c r="G121" s="201"/>
      <c r="H121" s="202"/>
      <c r="I121" s="201"/>
      <c r="J121" s="203"/>
    </row>
    <row r="122" customFormat="false" ht="18.75" hidden="false" customHeight="true" outlineLevel="0" collapsed="false">
      <c r="A122" s="195"/>
      <c r="B122" s="196"/>
      <c r="C122" s="197"/>
      <c r="D122" s="204"/>
      <c r="E122" s="199" t="s">
        <v>117</v>
      </c>
      <c r="F122" s="200" t="n">
        <v>81</v>
      </c>
      <c r="G122" s="201"/>
      <c r="H122" s="202"/>
      <c r="I122" s="201"/>
      <c r="J122" s="203"/>
    </row>
    <row r="123" customFormat="false" ht="18.75" hidden="false" customHeight="true" outlineLevel="0" collapsed="false">
      <c r="A123" s="195"/>
      <c r="B123" s="196"/>
      <c r="C123" s="197"/>
      <c r="D123" s="204"/>
      <c r="E123" s="199" t="s">
        <v>76</v>
      </c>
      <c r="F123" s="200" t="n">
        <v>39</v>
      </c>
      <c r="G123" s="201"/>
      <c r="H123" s="202"/>
      <c r="I123" s="201"/>
      <c r="J123" s="203"/>
    </row>
    <row r="124" customFormat="false" ht="18.75" hidden="false" customHeight="true" outlineLevel="0" collapsed="false">
      <c r="A124" s="195"/>
      <c r="B124" s="196"/>
      <c r="C124" s="197"/>
      <c r="D124" s="204"/>
      <c r="E124" s="199" t="s">
        <v>115</v>
      </c>
      <c r="F124" s="200" t="n">
        <v>21</v>
      </c>
      <c r="G124" s="201"/>
      <c r="H124" s="202"/>
      <c r="I124" s="201"/>
      <c r="J124" s="203"/>
    </row>
    <row r="125" customFormat="false" ht="18.75" hidden="false" customHeight="true" outlineLevel="0" collapsed="false">
      <c r="A125" s="195"/>
      <c r="B125" s="196"/>
      <c r="C125" s="197"/>
      <c r="D125" s="204"/>
      <c r="E125" s="199" t="s">
        <v>79</v>
      </c>
      <c r="F125" s="200" t="n">
        <v>0</v>
      </c>
      <c r="G125" s="201"/>
      <c r="H125" s="202"/>
      <c r="I125" s="201"/>
      <c r="J125" s="203"/>
    </row>
    <row r="126" customFormat="false" ht="18.75" hidden="false" customHeight="true" outlineLevel="0" collapsed="false">
      <c r="A126" s="195"/>
      <c r="B126" s="196"/>
      <c r="C126" s="197"/>
      <c r="D126" s="204"/>
      <c r="E126" s="199" t="s">
        <v>118</v>
      </c>
      <c r="F126" s="200" t="n">
        <v>11</v>
      </c>
      <c r="G126" s="201"/>
      <c r="H126" s="202"/>
      <c r="I126" s="201"/>
      <c r="J126" s="203"/>
    </row>
    <row r="127" customFormat="false" ht="18.75" hidden="false" customHeight="true" outlineLevel="0" collapsed="false">
      <c r="A127" s="195"/>
      <c r="B127" s="196"/>
      <c r="C127" s="197"/>
      <c r="D127" s="204"/>
      <c r="E127" s="199" t="s">
        <v>119</v>
      </c>
      <c r="F127" s="200" t="n">
        <v>0</v>
      </c>
      <c r="G127" s="201"/>
      <c r="H127" s="202"/>
      <c r="I127" s="201"/>
      <c r="J127" s="203"/>
    </row>
    <row r="128" customFormat="false" ht="18.75" hidden="false" customHeight="true" outlineLevel="0" collapsed="false">
      <c r="A128" s="219"/>
      <c r="B128" s="220"/>
      <c r="C128" s="221"/>
      <c r="D128" s="222"/>
      <c r="E128" s="223" t="s">
        <v>90</v>
      </c>
      <c r="F128" s="224" t="n">
        <v>438</v>
      </c>
      <c r="G128" s="225"/>
      <c r="H128" s="226"/>
      <c r="I128" s="225"/>
      <c r="J128" s="227"/>
    </row>
    <row r="129" customFormat="false" ht="18.75" hidden="false" customHeight="true" outlineLevel="0" collapsed="false">
      <c r="A129" s="195" t="n">
        <v>42633</v>
      </c>
      <c r="B129" s="196" t="s">
        <v>75</v>
      </c>
      <c r="C129" s="197" t="n">
        <v>111665</v>
      </c>
      <c r="D129" s="204" t="n">
        <v>734</v>
      </c>
      <c r="E129" s="199" t="s">
        <v>76</v>
      </c>
      <c r="F129" s="200" t="n">
        <v>0</v>
      </c>
      <c r="G129" s="201" t="n">
        <v>-0.6</v>
      </c>
      <c r="H129" s="202" t="s">
        <v>21</v>
      </c>
      <c r="I129" s="201" t="n">
        <v>-0.6</v>
      </c>
      <c r="J129" s="203"/>
    </row>
    <row r="130" customFormat="false" ht="18.75" hidden="false" customHeight="true" outlineLevel="0" collapsed="false">
      <c r="A130" s="195"/>
      <c r="B130" s="196"/>
      <c r="C130" s="197"/>
      <c r="D130" s="204"/>
      <c r="E130" s="199" t="s">
        <v>120</v>
      </c>
      <c r="F130" s="200" t="n">
        <v>395</v>
      </c>
      <c r="G130" s="201"/>
      <c r="H130" s="202"/>
      <c r="I130" s="201"/>
      <c r="J130" s="203"/>
    </row>
    <row r="131" customFormat="false" ht="18.75" hidden="false" customHeight="true" outlineLevel="0" collapsed="false">
      <c r="A131" s="195"/>
      <c r="B131" s="196"/>
      <c r="C131" s="197"/>
      <c r="D131" s="204"/>
      <c r="E131" s="199" t="s">
        <v>92</v>
      </c>
      <c r="F131" s="200" t="n">
        <v>0</v>
      </c>
      <c r="G131" s="201"/>
      <c r="H131" s="202"/>
      <c r="I131" s="201"/>
      <c r="J131" s="203"/>
    </row>
    <row r="132" customFormat="false" ht="18.75" hidden="false" customHeight="true" outlineLevel="0" collapsed="false">
      <c r="A132" s="195"/>
      <c r="B132" s="196"/>
      <c r="C132" s="197"/>
      <c r="D132" s="204"/>
      <c r="E132" s="199" t="s">
        <v>78</v>
      </c>
      <c r="F132" s="200" t="n">
        <v>0</v>
      </c>
      <c r="G132" s="201"/>
      <c r="H132" s="202"/>
      <c r="I132" s="201"/>
      <c r="J132" s="203"/>
    </row>
    <row r="133" customFormat="false" ht="18.75" hidden="false" customHeight="true" outlineLevel="0" collapsed="false">
      <c r="A133" s="195"/>
      <c r="B133" s="196"/>
      <c r="C133" s="197"/>
      <c r="D133" s="204"/>
      <c r="E133" s="199" t="s">
        <v>106</v>
      </c>
      <c r="F133" s="200" t="n">
        <v>214</v>
      </c>
      <c r="G133" s="201"/>
      <c r="H133" s="202"/>
      <c r="I133" s="201"/>
      <c r="J133" s="203"/>
    </row>
    <row r="134" customFormat="false" ht="18.75" hidden="false" customHeight="true" outlineLevel="0" collapsed="false">
      <c r="A134" s="195"/>
      <c r="B134" s="196"/>
      <c r="C134" s="197"/>
      <c r="D134" s="204"/>
      <c r="E134" s="199" t="s">
        <v>87</v>
      </c>
      <c r="F134" s="200" t="n">
        <v>76</v>
      </c>
      <c r="G134" s="201"/>
      <c r="H134" s="202"/>
      <c r="I134" s="201"/>
      <c r="J134" s="203"/>
    </row>
    <row r="135" customFormat="false" ht="18.75" hidden="false" customHeight="true" outlineLevel="0" collapsed="false">
      <c r="A135" s="195"/>
      <c r="B135" s="196"/>
      <c r="C135" s="197"/>
      <c r="D135" s="204"/>
      <c r="E135" s="199" t="s">
        <v>112</v>
      </c>
      <c r="F135" s="200" t="n">
        <v>14</v>
      </c>
      <c r="G135" s="201"/>
      <c r="H135" s="202"/>
      <c r="I135" s="201"/>
      <c r="J135" s="203"/>
    </row>
    <row r="136" customFormat="false" ht="18.75" hidden="false" customHeight="true" outlineLevel="0" collapsed="false">
      <c r="A136" s="195"/>
      <c r="B136" s="215"/>
      <c r="C136" s="197"/>
      <c r="D136" s="204"/>
      <c r="E136" s="199" t="s">
        <v>121</v>
      </c>
      <c r="F136" s="200" t="n">
        <v>23</v>
      </c>
      <c r="G136" s="201"/>
      <c r="H136" s="202"/>
      <c r="I136" s="201"/>
      <c r="J136" s="203"/>
    </row>
    <row r="137" customFormat="false" ht="18.75" hidden="false" customHeight="true" outlineLevel="0" collapsed="false">
      <c r="A137" s="195"/>
      <c r="B137" s="215"/>
      <c r="C137" s="197"/>
      <c r="D137" s="204"/>
      <c r="E137" s="199" t="s">
        <v>99</v>
      </c>
      <c r="F137" s="200" t="n">
        <v>0</v>
      </c>
      <c r="G137" s="201"/>
      <c r="H137" s="202"/>
      <c r="I137" s="201"/>
      <c r="J137" s="203"/>
    </row>
    <row r="138" customFormat="false" ht="18.75" hidden="false" customHeight="true" outlineLevel="0" collapsed="false">
      <c r="A138" s="195"/>
      <c r="B138" s="215"/>
      <c r="C138" s="197"/>
      <c r="D138" s="204"/>
      <c r="E138" s="199" t="s">
        <v>108</v>
      </c>
      <c r="F138" s="200" t="n">
        <v>12</v>
      </c>
      <c r="G138" s="201"/>
      <c r="H138" s="202"/>
      <c r="I138" s="201"/>
      <c r="J138" s="203"/>
    </row>
    <row r="139" customFormat="false" ht="18.75" hidden="false" customHeight="true" outlineLevel="0" collapsed="false">
      <c r="A139" s="195"/>
      <c r="B139" s="215"/>
      <c r="C139" s="197"/>
      <c r="D139" s="204"/>
      <c r="E139" s="199" t="s">
        <v>122</v>
      </c>
      <c r="F139" s="200" t="n">
        <v>0</v>
      </c>
      <c r="G139" s="201"/>
      <c r="H139" s="202"/>
      <c r="I139" s="201"/>
      <c r="J139" s="203"/>
    </row>
    <row r="140" customFormat="false" ht="18.75" hidden="false" customHeight="true" outlineLevel="0" collapsed="false">
      <c r="A140" s="195"/>
      <c r="B140" s="196"/>
      <c r="C140" s="197"/>
      <c r="D140" s="204"/>
      <c r="E140" s="199" t="s">
        <v>89</v>
      </c>
      <c r="F140" s="200" t="n">
        <v>0</v>
      </c>
      <c r="G140" s="201"/>
      <c r="H140" s="202"/>
      <c r="I140" s="201"/>
      <c r="J140" s="203"/>
    </row>
    <row r="141" customFormat="false" ht="18.75" hidden="false" customHeight="true" outlineLevel="0" collapsed="false">
      <c r="A141" s="206" t="n">
        <v>42634</v>
      </c>
      <c r="B141" s="216" t="s">
        <v>70</v>
      </c>
      <c r="C141" s="208" t="n">
        <v>96456</v>
      </c>
      <c r="D141" s="209" t="n">
        <v>826</v>
      </c>
      <c r="E141" s="210" t="s">
        <v>71</v>
      </c>
      <c r="F141" s="211" t="n">
        <v>43</v>
      </c>
      <c r="G141" s="212" t="n">
        <v>-0.6</v>
      </c>
      <c r="H141" s="213" t="s">
        <v>21</v>
      </c>
      <c r="I141" s="212" t="n">
        <v>-0.612</v>
      </c>
      <c r="J141" s="214"/>
    </row>
    <row r="142" customFormat="false" ht="18.75" hidden="false" customHeight="true" outlineLevel="0" collapsed="false">
      <c r="A142" s="195"/>
      <c r="B142" s="215"/>
      <c r="C142" s="197"/>
      <c r="D142" s="204"/>
      <c r="E142" s="199" t="s">
        <v>72</v>
      </c>
      <c r="F142" s="200" t="n">
        <v>14</v>
      </c>
      <c r="G142" s="201"/>
      <c r="H142" s="202"/>
      <c r="I142" s="201"/>
      <c r="J142" s="203"/>
    </row>
    <row r="143" customFormat="false" ht="18.75" hidden="false" customHeight="true" outlineLevel="0" collapsed="false">
      <c r="A143" s="195"/>
      <c r="B143" s="215"/>
      <c r="C143" s="197"/>
      <c r="D143" s="204"/>
      <c r="E143" s="199" t="s">
        <v>73</v>
      </c>
      <c r="F143" s="200" t="n">
        <v>3</v>
      </c>
      <c r="G143" s="201"/>
      <c r="H143" s="202"/>
      <c r="I143" s="201"/>
      <c r="J143" s="203"/>
    </row>
    <row r="144" customFormat="false" ht="18.75" hidden="false" customHeight="true" outlineLevel="0" collapsed="false">
      <c r="A144" s="195"/>
      <c r="B144" s="215"/>
      <c r="C144" s="197"/>
      <c r="D144" s="204"/>
      <c r="E144" s="199" t="s">
        <v>123</v>
      </c>
      <c r="F144" s="200" t="n">
        <v>4</v>
      </c>
      <c r="G144" s="201"/>
      <c r="H144" s="202"/>
      <c r="I144" s="201"/>
      <c r="J144" s="203"/>
    </row>
    <row r="145" customFormat="false" ht="18.75" hidden="false" customHeight="true" outlineLevel="0" collapsed="false">
      <c r="A145" s="195"/>
      <c r="B145" s="215"/>
      <c r="C145" s="197"/>
      <c r="D145" s="204"/>
      <c r="E145" s="199" t="s">
        <v>116</v>
      </c>
      <c r="F145" s="200" t="n">
        <v>60</v>
      </c>
      <c r="G145" s="201"/>
      <c r="H145" s="202"/>
      <c r="I145" s="201"/>
      <c r="J145" s="203"/>
    </row>
    <row r="146" customFormat="false" ht="18.75" hidden="false" customHeight="true" outlineLevel="0" collapsed="false">
      <c r="A146" s="195"/>
      <c r="B146" s="215"/>
      <c r="C146" s="197"/>
      <c r="D146" s="204"/>
      <c r="E146" s="199" t="s">
        <v>76</v>
      </c>
      <c r="F146" s="200" t="n">
        <v>0</v>
      </c>
      <c r="G146" s="201"/>
      <c r="H146" s="202"/>
      <c r="I146" s="201"/>
      <c r="J146" s="203"/>
    </row>
    <row r="147" customFormat="false" ht="18.75" hidden="false" customHeight="true" outlineLevel="0" collapsed="false">
      <c r="A147" s="195"/>
      <c r="B147" s="215"/>
      <c r="C147" s="197"/>
      <c r="D147" s="204"/>
      <c r="E147" s="199" t="s">
        <v>115</v>
      </c>
      <c r="F147" s="200" t="n">
        <v>100</v>
      </c>
      <c r="G147" s="201"/>
      <c r="H147" s="202"/>
      <c r="I147" s="201"/>
      <c r="J147" s="203"/>
    </row>
    <row r="148" customFormat="false" ht="18.75" hidden="false" customHeight="true" outlineLevel="0" collapsed="false">
      <c r="A148" s="195"/>
      <c r="B148" s="215"/>
      <c r="C148" s="197"/>
      <c r="D148" s="204"/>
      <c r="E148" s="199" t="s">
        <v>102</v>
      </c>
      <c r="F148" s="200" t="n">
        <v>10</v>
      </c>
      <c r="G148" s="201"/>
      <c r="H148" s="202"/>
      <c r="I148" s="201"/>
      <c r="J148" s="203"/>
    </row>
    <row r="149" customFormat="false" ht="18.75" hidden="false" customHeight="true" outlineLevel="0" collapsed="false">
      <c r="A149" s="195"/>
      <c r="B149" s="215"/>
      <c r="C149" s="197"/>
      <c r="D149" s="204"/>
      <c r="E149" s="199" t="s">
        <v>124</v>
      </c>
      <c r="F149" s="200" t="n">
        <v>0</v>
      </c>
      <c r="G149" s="201"/>
      <c r="H149" s="202"/>
      <c r="I149" s="201"/>
      <c r="J149" s="203"/>
    </row>
    <row r="150" customFormat="false" ht="18.75" hidden="false" customHeight="true" outlineLevel="0" collapsed="false">
      <c r="A150" s="195"/>
      <c r="B150" s="215"/>
      <c r="C150" s="197"/>
      <c r="D150" s="204"/>
      <c r="E150" s="199" t="s">
        <v>125</v>
      </c>
      <c r="F150" s="200" t="n">
        <v>15</v>
      </c>
      <c r="G150" s="201"/>
      <c r="H150" s="202"/>
      <c r="I150" s="201"/>
      <c r="J150" s="203"/>
    </row>
    <row r="151" customFormat="false" ht="18.75" hidden="false" customHeight="true" outlineLevel="0" collapsed="false">
      <c r="A151" s="195"/>
      <c r="B151" s="215"/>
      <c r="C151" s="197"/>
      <c r="D151" s="204"/>
      <c r="E151" s="199" t="s">
        <v>90</v>
      </c>
      <c r="F151" s="200" t="n">
        <v>577</v>
      </c>
      <c r="G151" s="201"/>
      <c r="H151" s="202"/>
      <c r="I151" s="201"/>
      <c r="J151" s="203"/>
    </row>
    <row r="152" customFormat="false" ht="18.75" hidden="false" customHeight="true" outlineLevel="0" collapsed="false">
      <c r="A152" s="206" t="n">
        <v>42634</v>
      </c>
      <c r="B152" s="216" t="s">
        <v>75</v>
      </c>
      <c r="C152" s="208" t="n">
        <v>60000</v>
      </c>
      <c r="D152" s="209" t="n">
        <v>267</v>
      </c>
      <c r="E152" s="210" t="s">
        <v>126</v>
      </c>
      <c r="F152" s="211" t="n">
        <v>0</v>
      </c>
      <c r="G152" s="212" t="n">
        <v>-0.6</v>
      </c>
      <c r="H152" s="213" t="s">
        <v>21</v>
      </c>
      <c r="I152" s="212" t="n">
        <v>-0.6</v>
      </c>
      <c r="J152" s="214"/>
    </row>
    <row r="153" customFormat="false" ht="18.75" hidden="false" customHeight="true" outlineLevel="0" collapsed="false">
      <c r="A153" s="195"/>
      <c r="B153" s="215"/>
      <c r="C153" s="197"/>
      <c r="D153" s="204"/>
      <c r="E153" s="199" t="s">
        <v>76</v>
      </c>
      <c r="F153" s="200" t="n">
        <v>6</v>
      </c>
      <c r="G153" s="201"/>
      <c r="H153" s="202"/>
      <c r="I153" s="201"/>
      <c r="J153" s="203"/>
    </row>
    <row r="154" customFormat="false" ht="18.75" hidden="false" customHeight="true" outlineLevel="0" collapsed="false">
      <c r="A154" s="195"/>
      <c r="B154" s="215"/>
      <c r="C154" s="197"/>
      <c r="D154" s="204"/>
      <c r="E154" s="199" t="s">
        <v>106</v>
      </c>
      <c r="F154" s="200" t="n">
        <v>214</v>
      </c>
      <c r="G154" s="201"/>
      <c r="H154" s="202"/>
      <c r="I154" s="201"/>
      <c r="J154" s="203"/>
    </row>
    <row r="155" customFormat="false" ht="18.75" hidden="false" customHeight="true" outlineLevel="0" collapsed="false">
      <c r="A155" s="195"/>
      <c r="B155" s="215"/>
      <c r="C155" s="197"/>
      <c r="D155" s="204"/>
      <c r="E155" s="199" t="s">
        <v>99</v>
      </c>
      <c r="F155" s="200" t="n">
        <v>11</v>
      </c>
      <c r="G155" s="201"/>
      <c r="H155" s="202"/>
      <c r="I155" s="201"/>
      <c r="J155" s="203"/>
    </row>
    <row r="156" customFormat="false" ht="18.75" hidden="false" customHeight="true" outlineLevel="0" collapsed="false">
      <c r="A156" s="195"/>
      <c r="B156" s="215"/>
      <c r="C156" s="197"/>
      <c r="D156" s="204"/>
      <c r="E156" s="199" t="s">
        <v>118</v>
      </c>
      <c r="F156" s="200" t="n">
        <v>11</v>
      </c>
      <c r="G156" s="201"/>
      <c r="H156" s="202"/>
      <c r="I156" s="201"/>
      <c r="J156" s="203"/>
    </row>
    <row r="157" customFormat="false" ht="18.75" hidden="false" customHeight="true" outlineLevel="0" collapsed="false">
      <c r="A157" s="219"/>
      <c r="B157" s="228"/>
      <c r="C157" s="221"/>
      <c r="D157" s="222"/>
      <c r="E157" s="223" t="s">
        <v>80</v>
      </c>
      <c r="F157" s="224" t="n">
        <v>25</v>
      </c>
      <c r="G157" s="225"/>
      <c r="H157" s="226"/>
      <c r="I157" s="225"/>
      <c r="J157" s="227"/>
    </row>
    <row r="158" customFormat="false" ht="18.75" hidden="false" customHeight="true" outlineLevel="0" collapsed="false">
      <c r="A158" s="195" t="n">
        <v>42636</v>
      </c>
      <c r="B158" s="215" t="s">
        <v>70</v>
      </c>
      <c r="C158" s="197" t="n">
        <v>98335</v>
      </c>
      <c r="D158" s="204" t="n">
        <v>998</v>
      </c>
      <c r="E158" s="199" t="s">
        <v>71</v>
      </c>
      <c r="F158" s="200" t="n">
        <v>43</v>
      </c>
      <c r="G158" s="201" t="n">
        <v>-0.6</v>
      </c>
      <c r="H158" s="202" t="s">
        <v>21</v>
      </c>
      <c r="I158" s="201" t="n">
        <v>-0.6</v>
      </c>
      <c r="J158" s="203"/>
    </row>
    <row r="159" customFormat="false" ht="18.75" hidden="false" customHeight="true" outlineLevel="0" collapsed="false">
      <c r="A159" s="195"/>
      <c r="B159" s="215"/>
      <c r="C159" s="197"/>
      <c r="D159" s="204"/>
      <c r="E159" s="199" t="s">
        <v>72</v>
      </c>
      <c r="F159" s="200" t="n">
        <v>14</v>
      </c>
      <c r="G159" s="201"/>
      <c r="H159" s="202"/>
      <c r="I159" s="201"/>
      <c r="J159" s="203"/>
    </row>
    <row r="160" customFormat="false" ht="18.75" hidden="false" customHeight="true" outlineLevel="0" collapsed="false">
      <c r="A160" s="195"/>
      <c r="B160" s="215"/>
      <c r="C160" s="197"/>
      <c r="D160" s="204"/>
      <c r="E160" s="199" t="s">
        <v>77</v>
      </c>
      <c r="F160" s="200" t="n">
        <v>2</v>
      </c>
      <c r="G160" s="201"/>
      <c r="H160" s="202"/>
      <c r="I160" s="201"/>
      <c r="J160" s="203"/>
    </row>
    <row r="161" customFormat="false" ht="18.75" hidden="false" customHeight="true" outlineLevel="0" collapsed="false">
      <c r="A161" s="195"/>
      <c r="B161" s="215"/>
      <c r="C161" s="197"/>
      <c r="D161" s="204"/>
      <c r="E161" s="199" t="s">
        <v>127</v>
      </c>
      <c r="F161" s="200" t="n">
        <v>67</v>
      </c>
      <c r="G161" s="201"/>
      <c r="H161" s="202"/>
      <c r="I161" s="201"/>
      <c r="J161" s="203"/>
    </row>
    <row r="162" customFormat="false" ht="18.75" hidden="false" customHeight="true" outlineLevel="0" collapsed="false">
      <c r="A162" s="195"/>
      <c r="B162" s="215"/>
      <c r="C162" s="197"/>
      <c r="D162" s="204"/>
      <c r="E162" s="199" t="s">
        <v>128</v>
      </c>
      <c r="F162" s="200" t="n">
        <v>0</v>
      </c>
      <c r="G162" s="201"/>
      <c r="H162" s="202"/>
      <c r="I162" s="201"/>
      <c r="J162" s="203"/>
    </row>
    <row r="163" customFormat="false" ht="18.75" hidden="false" customHeight="true" outlineLevel="0" collapsed="false">
      <c r="A163" s="195"/>
      <c r="B163" s="215"/>
      <c r="C163" s="197"/>
      <c r="D163" s="204"/>
      <c r="E163" s="199" t="s">
        <v>82</v>
      </c>
      <c r="F163" s="200" t="n">
        <v>0</v>
      </c>
      <c r="G163" s="201"/>
      <c r="H163" s="202"/>
      <c r="I163" s="201"/>
      <c r="J163" s="203"/>
    </row>
    <row r="164" customFormat="false" ht="18.75" hidden="false" customHeight="true" outlineLevel="0" collapsed="false">
      <c r="A164" s="195"/>
      <c r="B164" s="215"/>
      <c r="C164" s="197"/>
      <c r="D164" s="204"/>
      <c r="E164" s="199" t="s">
        <v>129</v>
      </c>
      <c r="F164" s="200" t="n">
        <v>0</v>
      </c>
      <c r="G164" s="201"/>
      <c r="H164" s="202"/>
      <c r="I164" s="201"/>
      <c r="J164" s="203"/>
    </row>
    <row r="165" customFormat="false" ht="18.75" hidden="false" customHeight="true" outlineLevel="0" collapsed="false">
      <c r="A165" s="195"/>
      <c r="B165" s="215"/>
      <c r="C165" s="197"/>
      <c r="D165" s="204"/>
      <c r="E165" s="199" t="s">
        <v>130</v>
      </c>
      <c r="F165" s="200" t="n">
        <v>0</v>
      </c>
      <c r="G165" s="201"/>
      <c r="H165" s="202"/>
      <c r="I165" s="201"/>
      <c r="J165" s="203"/>
    </row>
    <row r="166" customFormat="false" ht="18.75" hidden="false" customHeight="true" outlineLevel="0" collapsed="false">
      <c r="A166" s="195"/>
      <c r="B166" s="215"/>
      <c r="C166" s="197"/>
      <c r="D166" s="204"/>
      <c r="E166" s="199" t="s">
        <v>108</v>
      </c>
      <c r="F166" s="200" t="n">
        <v>70</v>
      </c>
      <c r="G166" s="201"/>
      <c r="H166" s="202"/>
      <c r="I166" s="201"/>
      <c r="J166" s="203"/>
    </row>
    <row r="167" customFormat="false" ht="18.75" hidden="false" customHeight="true" outlineLevel="0" collapsed="false">
      <c r="A167" s="195"/>
      <c r="B167" s="215"/>
      <c r="C167" s="197"/>
      <c r="D167" s="204"/>
      <c r="E167" s="199" t="s">
        <v>131</v>
      </c>
      <c r="F167" s="200" t="n">
        <v>1</v>
      </c>
      <c r="G167" s="201"/>
      <c r="H167" s="202"/>
      <c r="I167" s="201"/>
      <c r="J167" s="203"/>
    </row>
    <row r="168" customFormat="false" ht="18.75" hidden="false" customHeight="true" outlineLevel="0" collapsed="false">
      <c r="A168" s="195"/>
      <c r="B168" s="215"/>
      <c r="C168" s="197"/>
      <c r="D168" s="204"/>
      <c r="E168" s="199" t="s">
        <v>80</v>
      </c>
      <c r="F168" s="200" t="n">
        <v>0</v>
      </c>
      <c r="G168" s="201"/>
      <c r="H168" s="202"/>
      <c r="I168" s="201"/>
      <c r="J168" s="203"/>
    </row>
    <row r="169" customFormat="false" ht="18.75" hidden="false" customHeight="true" outlineLevel="0" collapsed="false">
      <c r="A169" s="195"/>
      <c r="B169" s="215"/>
      <c r="C169" s="197"/>
      <c r="D169" s="204"/>
      <c r="E169" s="199" t="s">
        <v>132</v>
      </c>
      <c r="F169" s="200" t="n">
        <v>24</v>
      </c>
      <c r="G169" s="201"/>
      <c r="H169" s="202"/>
      <c r="I169" s="201"/>
      <c r="J169" s="203"/>
    </row>
    <row r="170" customFormat="false" ht="18.75" hidden="false" customHeight="true" outlineLevel="0" collapsed="false">
      <c r="A170" s="195"/>
      <c r="B170" s="215"/>
      <c r="C170" s="197"/>
      <c r="D170" s="204"/>
      <c r="E170" s="199" t="s">
        <v>133</v>
      </c>
      <c r="F170" s="200" t="n">
        <v>18</v>
      </c>
      <c r="G170" s="201"/>
      <c r="H170" s="202"/>
      <c r="I170" s="201"/>
      <c r="J170" s="203"/>
    </row>
    <row r="171" customFormat="false" ht="18.75" hidden="false" customHeight="true" outlineLevel="0" collapsed="false">
      <c r="A171" s="195"/>
      <c r="B171" s="215"/>
      <c r="C171" s="197"/>
      <c r="D171" s="204"/>
      <c r="E171" s="199" t="s">
        <v>125</v>
      </c>
      <c r="F171" s="200" t="n">
        <v>22</v>
      </c>
      <c r="G171" s="201"/>
      <c r="H171" s="202"/>
      <c r="I171" s="201"/>
      <c r="J171" s="203"/>
    </row>
    <row r="172" customFormat="false" ht="18.75" hidden="false" customHeight="true" outlineLevel="0" collapsed="false">
      <c r="A172" s="195"/>
      <c r="B172" s="215"/>
      <c r="C172" s="197"/>
      <c r="D172" s="204"/>
      <c r="E172" s="199" t="s">
        <v>90</v>
      </c>
      <c r="F172" s="200" t="n">
        <v>737</v>
      </c>
      <c r="G172" s="201"/>
      <c r="H172" s="202"/>
      <c r="I172" s="201"/>
      <c r="J172" s="203"/>
    </row>
    <row r="173" customFormat="false" ht="18.75" hidden="false" customHeight="true" outlineLevel="0" collapsed="false">
      <c r="A173" s="206" t="n">
        <v>42636</v>
      </c>
      <c r="B173" s="216" t="s">
        <v>75</v>
      </c>
      <c r="C173" s="208" t="n">
        <v>81264</v>
      </c>
      <c r="D173" s="209" t="n">
        <v>433</v>
      </c>
      <c r="E173" s="210" t="s">
        <v>134</v>
      </c>
      <c r="F173" s="211" t="n">
        <v>0</v>
      </c>
      <c r="G173" s="212" t="n">
        <v>-0.6</v>
      </c>
      <c r="H173" s="213" t="s">
        <v>21</v>
      </c>
      <c r="I173" s="212" t="n">
        <v>-0.6</v>
      </c>
      <c r="J173" s="214"/>
    </row>
    <row r="174" customFormat="false" ht="18.75" hidden="false" customHeight="true" outlineLevel="0" collapsed="false">
      <c r="A174" s="195"/>
      <c r="B174" s="215"/>
      <c r="C174" s="197"/>
      <c r="D174" s="204"/>
      <c r="E174" s="199" t="s">
        <v>135</v>
      </c>
      <c r="F174" s="200" t="n">
        <v>0</v>
      </c>
      <c r="G174" s="201"/>
      <c r="H174" s="202"/>
      <c r="I174" s="201"/>
      <c r="J174" s="203"/>
    </row>
    <row r="175" customFormat="false" ht="18.75" hidden="false" customHeight="true" outlineLevel="0" collapsed="false">
      <c r="A175" s="195"/>
      <c r="B175" s="215"/>
      <c r="C175" s="197"/>
      <c r="D175" s="204"/>
      <c r="E175" s="199" t="s">
        <v>106</v>
      </c>
      <c r="F175" s="200" t="n">
        <v>214</v>
      </c>
      <c r="G175" s="201"/>
      <c r="H175" s="202"/>
      <c r="I175" s="201"/>
      <c r="J175" s="203"/>
    </row>
    <row r="176" customFormat="false" ht="18.75" hidden="false" customHeight="true" outlineLevel="0" collapsed="false">
      <c r="A176" s="195"/>
      <c r="B176" s="215"/>
      <c r="C176" s="197"/>
      <c r="D176" s="204"/>
      <c r="E176" s="199" t="s">
        <v>115</v>
      </c>
      <c r="F176" s="200" t="n">
        <v>90</v>
      </c>
      <c r="G176" s="201"/>
      <c r="H176" s="202"/>
      <c r="I176" s="201"/>
      <c r="J176" s="203"/>
    </row>
    <row r="177" customFormat="false" ht="18.75" hidden="false" customHeight="true" outlineLevel="0" collapsed="false">
      <c r="A177" s="195"/>
      <c r="B177" s="215"/>
      <c r="C177" s="197"/>
      <c r="D177" s="204"/>
      <c r="E177" s="199" t="s">
        <v>108</v>
      </c>
      <c r="F177" s="200" t="n">
        <v>0</v>
      </c>
      <c r="G177" s="201"/>
      <c r="H177" s="202"/>
      <c r="I177" s="201"/>
      <c r="J177" s="203"/>
    </row>
    <row r="178" customFormat="false" ht="18.75" hidden="false" customHeight="true" outlineLevel="0" collapsed="false">
      <c r="A178" s="195"/>
      <c r="B178" s="215"/>
      <c r="C178" s="197"/>
      <c r="D178" s="204"/>
      <c r="E178" s="199" t="s">
        <v>136</v>
      </c>
      <c r="F178" s="200" t="n">
        <v>117</v>
      </c>
      <c r="G178" s="201"/>
      <c r="H178" s="202"/>
      <c r="I178" s="201"/>
      <c r="J178" s="203"/>
    </row>
    <row r="179" customFormat="false" ht="18.75" hidden="false" customHeight="true" outlineLevel="0" collapsed="false">
      <c r="A179" s="195"/>
      <c r="B179" s="215"/>
      <c r="C179" s="197"/>
      <c r="D179" s="204"/>
      <c r="E179" s="199" t="s">
        <v>102</v>
      </c>
      <c r="F179" s="200" t="n">
        <v>0</v>
      </c>
      <c r="G179" s="201"/>
      <c r="H179" s="202"/>
      <c r="I179" s="201"/>
      <c r="J179" s="203"/>
    </row>
    <row r="180" customFormat="false" ht="18.75" hidden="false" customHeight="true" outlineLevel="0" collapsed="false">
      <c r="A180" s="195"/>
      <c r="B180" s="215"/>
      <c r="C180" s="197"/>
      <c r="D180" s="204"/>
      <c r="E180" s="199" t="s">
        <v>137</v>
      </c>
      <c r="F180" s="200" t="n">
        <v>1</v>
      </c>
      <c r="G180" s="201"/>
      <c r="H180" s="202"/>
      <c r="I180" s="201"/>
      <c r="J180" s="203"/>
    </row>
    <row r="181" customFormat="false" ht="18.75" hidden="false" customHeight="true" outlineLevel="0" collapsed="false">
      <c r="A181" s="219"/>
      <c r="B181" s="228"/>
      <c r="C181" s="221"/>
      <c r="D181" s="222"/>
      <c r="E181" s="223" t="s">
        <v>118</v>
      </c>
      <c r="F181" s="224" t="n">
        <v>11</v>
      </c>
      <c r="G181" s="225"/>
      <c r="H181" s="226"/>
      <c r="I181" s="225"/>
      <c r="J181" s="227"/>
    </row>
    <row r="182" customFormat="false" ht="18.75" hidden="false" customHeight="true" outlineLevel="0" collapsed="false">
      <c r="A182" s="195" t="n">
        <v>42639</v>
      </c>
      <c r="B182" s="215" t="s">
        <v>70</v>
      </c>
      <c r="C182" s="197" t="n">
        <v>84765</v>
      </c>
      <c r="D182" s="204" t="n">
        <v>1285</v>
      </c>
      <c r="E182" s="199" t="s">
        <v>71</v>
      </c>
      <c r="F182" s="200" t="n">
        <v>43</v>
      </c>
      <c r="G182" s="201" t="n">
        <v>-0.6</v>
      </c>
      <c r="H182" s="202" t="s">
        <v>21</v>
      </c>
      <c r="I182" s="201" t="n">
        <v>-0.6</v>
      </c>
      <c r="J182" s="203"/>
    </row>
    <row r="183" customFormat="false" ht="18.75" hidden="false" customHeight="true" outlineLevel="0" collapsed="false">
      <c r="A183" s="195"/>
      <c r="B183" s="215"/>
      <c r="C183" s="197"/>
      <c r="D183" s="204"/>
      <c r="E183" s="199" t="s">
        <v>72</v>
      </c>
      <c r="F183" s="200" t="n">
        <v>14</v>
      </c>
      <c r="G183" s="201"/>
      <c r="H183" s="202"/>
      <c r="I183" s="201"/>
      <c r="J183" s="203"/>
    </row>
    <row r="184" customFormat="false" ht="18.75" hidden="false" customHeight="true" outlineLevel="0" collapsed="false">
      <c r="A184" s="195"/>
      <c r="B184" s="215"/>
      <c r="C184" s="197"/>
      <c r="D184" s="204"/>
      <c r="E184" s="199" t="s">
        <v>77</v>
      </c>
      <c r="F184" s="200" t="n">
        <v>2</v>
      </c>
      <c r="G184" s="201"/>
      <c r="H184" s="202"/>
      <c r="I184" s="201"/>
      <c r="J184" s="203"/>
    </row>
    <row r="185" customFormat="false" ht="18.75" hidden="false" customHeight="true" outlineLevel="0" collapsed="false">
      <c r="A185" s="195"/>
      <c r="B185" s="215"/>
      <c r="C185" s="197"/>
      <c r="D185" s="204"/>
      <c r="E185" s="199" t="s">
        <v>73</v>
      </c>
      <c r="F185" s="200" t="n">
        <v>3</v>
      </c>
      <c r="G185" s="201"/>
      <c r="H185" s="202"/>
      <c r="I185" s="201"/>
      <c r="J185" s="203"/>
    </row>
    <row r="186" customFormat="false" ht="18.75" hidden="false" customHeight="true" outlineLevel="0" collapsed="false">
      <c r="A186" s="195"/>
      <c r="B186" s="215"/>
      <c r="C186" s="197"/>
      <c r="D186" s="204"/>
      <c r="E186" s="199" t="s">
        <v>138</v>
      </c>
      <c r="F186" s="200" t="n">
        <v>400</v>
      </c>
      <c r="G186" s="201"/>
      <c r="H186" s="202"/>
      <c r="I186" s="201"/>
      <c r="J186" s="203"/>
    </row>
    <row r="187" customFormat="false" ht="18.75" hidden="false" customHeight="true" outlineLevel="0" collapsed="false">
      <c r="A187" s="195"/>
      <c r="B187" s="215"/>
      <c r="C187" s="197"/>
      <c r="D187" s="204"/>
      <c r="E187" s="199" t="s">
        <v>139</v>
      </c>
      <c r="F187" s="200" t="n">
        <v>0</v>
      </c>
      <c r="G187" s="201"/>
      <c r="H187" s="202"/>
      <c r="I187" s="201"/>
      <c r="J187" s="203"/>
    </row>
    <row r="188" customFormat="false" ht="18.75" hidden="false" customHeight="true" outlineLevel="0" collapsed="false">
      <c r="A188" s="195"/>
      <c r="B188" s="215"/>
      <c r="C188" s="197"/>
      <c r="D188" s="204"/>
      <c r="E188" s="199" t="s">
        <v>78</v>
      </c>
      <c r="F188" s="200" t="n">
        <v>28</v>
      </c>
      <c r="G188" s="201"/>
      <c r="H188" s="202"/>
      <c r="I188" s="201"/>
      <c r="J188" s="203"/>
    </row>
    <row r="189" customFormat="false" ht="18.75" hidden="false" customHeight="true" outlineLevel="0" collapsed="false">
      <c r="A189" s="195"/>
      <c r="B189" s="215"/>
      <c r="C189" s="197"/>
      <c r="D189" s="204"/>
      <c r="E189" s="199" t="s">
        <v>140</v>
      </c>
      <c r="F189" s="200" t="n">
        <v>0</v>
      </c>
      <c r="G189" s="201"/>
      <c r="H189" s="202"/>
      <c r="I189" s="201"/>
      <c r="J189" s="203"/>
    </row>
    <row r="190" customFormat="false" ht="18.75" hidden="false" customHeight="true" outlineLevel="0" collapsed="false">
      <c r="A190" s="195"/>
      <c r="B190" s="215"/>
      <c r="C190" s="197"/>
      <c r="D190" s="204"/>
      <c r="E190" s="199" t="s">
        <v>118</v>
      </c>
      <c r="F190" s="200" t="n">
        <v>11</v>
      </c>
      <c r="G190" s="201"/>
      <c r="H190" s="202"/>
      <c r="I190" s="201"/>
      <c r="J190" s="203"/>
    </row>
    <row r="191" customFormat="false" ht="18.75" hidden="false" customHeight="true" outlineLevel="0" collapsed="false">
      <c r="A191" s="195"/>
      <c r="B191" s="215"/>
      <c r="C191" s="197"/>
      <c r="D191" s="204"/>
      <c r="E191" s="199" t="s">
        <v>132</v>
      </c>
      <c r="F191" s="200" t="n">
        <v>24</v>
      </c>
      <c r="G191" s="201"/>
      <c r="H191" s="202"/>
      <c r="I191" s="201"/>
      <c r="J191" s="203"/>
    </row>
    <row r="192" customFormat="false" ht="18.75" hidden="false" customHeight="true" outlineLevel="0" collapsed="false">
      <c r="A192" s="195"/>
      <c r="B192" s="215"/>
      <c r="C192" s="197"/>
      <c r="D192" s="204"/>
      <c r="E192" s="199" t="s">
        <v>133</v>
      </c>
      <c r="F192" s="200" t="n">
        <v>13</v>
      </c>
      <c r="G192" s="201"/>
      <c r="H192" s="202"/>
      <c r="I192" s="201"/>
      <c r="J192" s="203"/>
    </row>
    <row r="193" customFormat="false" ht="18.75" hidden="false" customHeight="true" outlineLevel="0" collapsed="false">
      <c r="A193" s="195"/>
      <c r="B193" s="215"/>
      <c r="C193" s="197"/>
      <c r="D193" s="204"/>
      <c r="E193" s="199" t="s">
        <v>90</v>
      </c>
      <c r="F193" s="200" t="n">
        <v>738</v>
      </c>
      <c r="G193" s="201"/>
      <c r="H193" s="202"/>
      <c r="I193" s="201"/>
      <c r="J193" s="203"/>
    </row>
    <row r="194" customFormat="false" ht="18.75" hidden="false" customHeight="true" outlineLevel="0" collapsed="false">
      <c r="A194" s="195"/>
      <c r="B194" s="215"/>
      <c r="C194" s="197"/>
      <c r="D194" s="204"/>
      <c r="E194" s="217" t="s">
        <v>103</v>
      </c>
      <c r="F194" s="200" t="n">
        <v>9</v>
      </c>
      <c r="G194" s="201"/>
      <c r="H194" s="202"/>
      <c r="I194" s="201"/>
      <c r="J194" s="203"/>
    </row>
    <row r="195" customFormat="false" ht="18.75" hidden="false" customHeight="true" outlineLevel="0" collapsed="false">
      <c r="A195" s="206" t="n">
        <v>42639</v>
      </c>
      <c r="B195" s="216" t="s">
        <v>75</v>
      </c>
      <c r="C195" s="208" t="n">
        <v>20000</v>
      </c>
      <c r="D195" s="209" t="n">
        <v>304</v>
      </c>
      <c r="E195" s="210" t="s">
        <v>106</v>
      </c>
      <c r="F195" s="211" t="n">
        <v>214</v>
      </c>
      <c r="G195" s="212" t="n">
        <v>-0.6</v>
      </c>
      <c r="H195" s="213" t="s">
        <v>21</v>
      </c>
      <c r="I195" s="212" t="n">
        <v>-0.6</v>
      </c>
      <c r="J195" s="214"/>
    </row>
    <row r="196" customFormat="false" ht="18.75" hidden="false" customHeight="true" outlineLevel="0" collapsed="false">
      <c r="A196" s="219"/>
      <c r="B196" s="228"/>
      <c r="C196" s="221"/>
      <c r="D196" s="222"/>
      <c r="E196" s="223" t="s">
        <v>115</v>
      </c>
      <c r="F196" s="224" t="n">
        <v>90</v>
      </c>
      <c r="G196" s="225"/>
      <c r="H196" s="226"/>
      <c r="I196" s="225"/>
      <c r="J196" s="227"/>
    </row>
    <row r="197" customFormat="false" ht="18.75" hidden="false" customHeight="true" outlineLevel="0" collapsed="false">
      <c r="A197" s="195" t="n">
        <v>42640</v>
      </c>
      <c r="B197" s="215" t="s">
        <v>70</v>
      </c>
      <c r="C197" s="197" t="n">
        <v>103907</v>
      </c>
      <c r="D197" s="204" t="n">
        <v>800</v>
      </c>
      <c r="E197" s="199" t="s">
        <v>71</v>
      </c>
      <c r="F197" s="200" t="n">
        <v>43</v>
      </c>
      <c r="G197" s="201" t="n">
        <v>-0.6</v>
      </c>
      <c r="H197" s="202" t="s">
        <v>21</v>
      </c>
      <c r="I197" s="201" t="n">
        <v>-0.6</v>
      </c>
      <c r="J197" s="203"/>
    </row>
    <row r="198" customFormat="false" ht="18.75" hidden="false" customHeight="true" outlineLevel="0" collapsed="false">
      <c r="A198" s="195"/>
      <c r="B198" s="215"/>
      <c r="C198" s="197"/>
      <c r="D198" s="204"/>
      <c r="E198" s="199" t="s">
        <v>72</v>
      </c>
      <c r="F198" s="200" t="n">
        <v>14</v>
      </c>
      <c r="G198" s="201"/>
      <c r="H198" s="202"/>
      <c r="I198" s="201"/>
      <c r="J198" s="203"/>
    </row>
    <row r="199" customFormat="false" ht="18.75" hidden="false" customHeight="true" outlineLevel="0" collapsed="false">
      <c r="A199" s="195"/>
      <c r="B199" s="215"/>
      <c r="C199" s="197"/>
      <c r="D199" s="204"/>
      <c r="E199" s="199" t="s">
        <v>77</v>
      </c>
      <c r="F199" s="200" t="n">
        <v>2</v>
      </c>
      <c r="G199" s="201"/>
      <c r="H199" s="202"/>
      <c r="I199" s="201"/>
      <c r="J199" s="203"/>
    </row>
    <row r="200" customFormat="false" ht="18.75" hidden="false" customHeight="true" outlineLevel="0" collapsed="false">
      <c r="A200" s="195"/>
      <c r="B200" s="215"/>
      <c r="C200" s="197"/>
      <c r="D200" s="204"/>
      <c r="E200" s="199" t="s">
        <v>73</v>
      </c>
      <c r="F200" s="200" t="n">
        <v>3</v>
      </c>
      <c r="G200" s="201"/>
      <c r="H200" s="202"/>
      <c r="I200" s="201"/>
      <c r="J200" s="203"/>
    </row>
    <row r="201" customFormat="false" ht="18.75" hidden="false" customHeight="true" outlineLevel="0" collapsed="false">
      <c r="A201" s="195"/>
      <c r="B201" s="215"/>
      <c r="C201" s="197"/>
      <c r="D201" s="204"/>
      <c r="E201" s="199" t="s">
        <v>141</v>
      </c>
      <c r="F201" s="200" t="n">
        <v>35</v>
      </c>
      <c r="G201" s="201"/>
      <c r="H201" s="202"/>
      <c r="I201" s="201"/>
      <c r="J201" s="203"/>
    </row>
    <row r="202" customFormat="false" ht="18.75" hidden="false" customHeight="true" outlineLevel="0" collapsed="false">
      <c r="A202" s="195"/>
      <c r="B202" s="215"/>
      <c r="C202" s="197"/>
      <c r="D202" s="204"/>
      <c r="E202" s="199" t="s">
        <v>76</v>
      </c>
      <c r="F202" s="200" t="n">
        <v>0</v>
      </c>
      <c r="G202" s="201"/>
      <c r="H202" s="202"/>
      <c r="I202" s="201"/>
      <c r="J202" s="203"/>
    </row>
    <row r="203" customFormat="false" ht="18.75" hidden="false" customHeight="true" outlineLevel="0" collapsed="false">
      <c r="A203" s="195"/>
      <c r="B203" s="215"/>
      <c r="C203" s="197"/>
      <c r="D203" s="204"/>
      <c r="E203" s="199" t="s">
        <v>98</v>
      </c>
      <c r="F203" s="200" t="n">
        <v>0</v>
      </c>
      <c r="G203" s="201"/>
      <c r="H203" s="202"/>
      <c r="I203" s="201"/>
      <c r="J203" s="203"/>
    </row>
    <row r="204" customFormat="false" ht="18.75" hidden="false" customHeight="true" outlineLevel="0" collapsed="false">
      <c r="A204" s="195"/>
      <c r="B204" s="215"/>
      <c r="C204" s="197"/>
      <c r="D204" s="204"/>
      <c r="E204" s="199" t="s">
        <v>108</v>
      </c>
      <c r="F204" s="200" t="n">
        <v>0</v>
      </c>
      <c r="G204" s="201"/>
      <c r="H204" s="202"/>
      <c r="I204" s="201"/>
      <c r="J204" s="203"/>
    </row>
    <row r="205" customFormat="false" ht="18.75" hidden="false" customHeight="true" outlineLevel="0" collapsed="false">
      <c r="A205" s="195"/>
      <c r="B205" s="215"/>
      <c r="C205" s="197"/>
      <c r="D205" s="204"/>
      <c r="E205" s="199" t="s">
        <v>133</v>
      </c>
      <c r="F205" s="200" t="n">
        <v>18</v>
      </c>
      <c r="G205" s="201"/>
      <c r="H205" s="202"/>
      <c r="I205" s="201"/>
      <c r="J205" s="203"/>
    </row>
    <row r="206" customFormat="false" ht="18.75" hidden="false" customHeight="true" outlineLevel="0" collapsed="false">
      <c r="A206" s="195"/>
      <c r="B206" s="215"/>
      <c r="C206" s="197"/>
      <c r="D206" s="204"/>
      <c r="E206" s="199" t="s">
        <v>142</v>
      </c>
      <c r="F206" s="200" t="n">
        <v>3</v>
      </c>
      <c r="G206" s="201"/>
      <c r="H206" s="202"/>
      <c r="I206" s="201"/>
      <c r="J206" s="203"/>
    </row>
    <row r="207" customFormat="false" ht="18.75" hidden="false" customHeight="true" outlineLevel="0" collapsed="false">
      <c r="A207" s="195"/>
      <c r="B207" s="215"/>
      <c r="C207" s="197"/>
      <c r="D207" s="204"/>
      <c r="E207" s="199" t="s">
        <v>125</v>
      </c>
      <c r="F207" s="200" t="n">
        <v>52</v>
      </c>
      <c r="G207" s="201"/>
      <c r="H207" s="202"/>
      <c r="I207" s="201"/>
      <c r="J207" s="203"/>
    </row>
    <row r="208" customFormat="false" ht="18.75" hidden="false" customHeight="true" outlineLevel="0" collapsed="false">
      <c r="A208" s="195"/>
      <c r="B208" s="215"/>
      <c r="C208" s="197"/>
      <c r="D208" s="204"/>
      <c r="E208" s="199" t="s">
        <v>143</v>
      </c>
      <c r="F208" s="200" t="n">
        <v>30</v>
      </c>
      <c r="G208" s="201"/>
      <c r="H208" s="202"/>
      <c r="I208" s="201"/>
      <c r="J208" s="203"/>
    </row>
    <row r="209" customFormat="false" ht="18.75" hidden="false" customHeight="true" outlineLevel="0" collapsed="false">
      <c r="A209" s="195"/>
      <c r="B209" s="215"/>
      <c r="C209" s="197"/>
      <c r="D209" s="204"/>
      <c r="E209" s="199" t="s">
        <v>90</v>
      </c>
      <c r="F209" s="200" t="n">
        <v>566</v>
      </c>
      <c r="G209" s="201"/>
      <c r="H209" s="202"/>
      <c r="I209" s="201"/>
      <c r="J209" s="203"/>
    </row>
    <row r="210" customFormat="false" ht="18.75" hidden="false" customHeight="true" outlineLevel="0" collapsed="false">
      <c r="A210" s="195"/>
      <c r="B210" s="215"/>
      <c r="C210" s="197"/>
      <c r="D210" s="204"/>
      <c r="E210" s="217" t="s">
        <v>103</v>
      </c>
      <c r="F210" s="200" t="n">
        <v>34</v>
      </c>
      <c r="G210" s="201"/>
      <c r="H210" s="202"/>
      <c r="I210" s="201"/>
      <c r="J210" s="203"/>
    </row>
    <row r="211" customFormat="false" ht="18.75" hidden="false" customHeight="true" outlineLevel="0" collapsed="false">
      <c r="A211" s="206" t="n">
        <v>42641</v>
      </c>
      <c r="B211" s="216" t="s">
        <v>70</v>
      </c>
      <c r="C211" s="208" t="n">
        <v>44983</v>
      </c>
      <c r="D211" s="209" t="n">
        <v>630</v>
      </c>
      <c r="E211" s="210" t="s">
        <v>71</v>
      </c>
      <c r="F211" s="211" t="n">
        <v>43</v>
      </c>
      <c r="G211" s="212" t="n">
        <v>-0.5</v>
      </c>
      <c r="H211" s="213" t="s">
        <v>21</v>
      </c>
      <c r="I211" s="212" t="n">
        <v>-0.5</v>
      </c>
      <c r="J211" s="214"/>
    </row>
    <row r="212" customFormat="false" ht="18.75" hidden="false" customHeight="true" outlineLevel="0" collapsed="false">
      <c r="A212" s="195"/>
      <c r="B212" s="215"/>
      <c r="C212" s="197"/>
      <c r="D212" s="204"/>
      <c r="E212" s="199" t="s">
        <v>72</v>
      </c>
      <c r="F212" s="200" t="n">
        <v>14</v>
      </c>
      <c r="G212" s="201"/>
      <c r="H212" s="202"/>
      <c r="I212" s="201"/>
      <c r="J212" s="203"/>
    </row>
    <row r="213" customFormat="false" ht="18.75" hidden="false" customHeight="true" outlineLevel="0" collapsed="false">
      <c r="A213" s="195"/>
      <c r="B213" s="215"/>
      <c r="C213" s="197"/>
      <c r="D213" s="204"/>
      <c r="E213" s="199" t="s">
        <v>77</v>
      </c>
      <c r="F213" s="200" t="n">
        <v>2</v>
      </c>
      <c r="G213" s="201"/>
      <c r="H213" s="202"/>
      <c r="I213" s="201"/>
      <c r="J213" s="203"/>
    </row>
    <row r="214" customFormat="false" ht="18.75" hidden="false" customHeight="true" outlineLevel="0" collapsed="false">
      <c r="A214" s="195"/>
      <c r="B214" s="215"/>
      <c r="C214" s="197"/>
      <c r="D214" s="204"/>
      <c r="E214" s="199" t="s">
        <v>73</v>
      </c>
      <c r="F214" s="200" t="n">
        <v>3</v>
      </c>
      <c r="G214" s="201"/>
      <c r="H214" s="202"/>
      <c r="I214" s="201"/>
      <c r="J214" s="203"/>
    </row>
    <row r="215" customFormat="false" ht="18.75" hidden="false" customHeight="true" outlineLevel="0" collapsed="false">
      <c r="A215" s="195"/>
      <c r="B215" s="215"/>
      <c r="C215" s="197"/>
      <c r="D215" s="204"/>
      <c r="E215" s="199" t="s">
        <v>133</v>
      </c>
      <c r="F215" s="200" t="n">
        <v>18</v>
      </c>
      <c r="G215" s="201"/>
      <c r="H215" s="202"/>
      <c r="I215" s="201"/>
      <c r="J215" s="203"/>
    </row>
    <row r="216" customFormat="false" ht="18.75" hidden="false" customHeight="true" outlineLevel="0" collapsed="false">
      <c r="A216" s="195"/>
      <c r="B216" s="215"/>
      <c r="C216" s="197"/>
      <c r="D216" s="204"/>
      <c r="E216" s="199" t="s">
        <v>90</v>
      </c>
      <c r="F216" s="200" t="n">
        <v>463</v>
      </c>
      <c r="G216" s="201"/>
      <c r="H216" s="202"/>
      <c r="I216" s="201"/>
      <c r="J216" s="203"/>
    </row>
    <row r="217" customFormat="false" ht="18.75" hidden="false" customHeight="true" outlineLevel="0" collapsed="false">
      <c r="A217" s="219"/>
      <c r="B217" s="228"/>
      <c r="C217" s="221"/>
      <c r="D217" s="222"/>
      <c r="E217" s="229" t="s">
        <v>103</v>
      </c>
      <c r="F217" s="224" t="n">
        <v>87</v>
      </c>
      <c r="G217" s="225"/>
      <c r="H217" s="226"/>
      <c r="I217" s="225"/>
      <c r="J217" s="227"/>
    </row>
    <row r="218" customFormat="false" ht="18.75" hidden="false" customHeight="true" outlineLevel="0" collapsed="false">
      <c r="A218" s="195" t="n">
        <v>42641</v>
      </c>
      <c r="B218" s="215" t="s">
        <v>75</v>
      </c>
      <c r="C218" s="197" t="n">
        <v>830</v>
      </c>
      <c r="D218" s="204" t="n">
        <v>4</v>
      </c>
      <c r="E218" s="199" t="s">
        <v>143</v>
      </c>
      <c r="F218" s="200" t="n">
        <v>4</v>
      </c>
      <c r="G218" s="201" t="n">
        <v>-0.5</v>
      </c>
      <c r="H218" s="202" t="s">
        <v>21</v>
      </c>
      <c r="I218" s="201" t="n">
        <v>-0.5</v>
      </c>
      <c r="J218" s="203"/>
    </row>
    <row r="219" customFormat="false" ht="18.75" hidden="false" customHeight="true" outlineLevel="0" collapsed="false">
      <c r="A219" s="206" t="n">
        <v>42642</v>
      </c>
      <c r="B219" s="216" t="s">
        <v>70</v>
      </c>
      <c r="C219" s="208" t="n">
        <v>46392</v>
      </c>
      <c r="D219" s="209" t="n">
        <v>195</v>
      </c>
      <c r="E219" s="210" t="s">
        <v>71</v>
      </c>
      <c r="F219" s="211" t="n">
        <v>43</v>
      </c>
      <c r="G219" s="212" t="n">
        <v>-0.5</v>
      </c>
      <c r="H219" s="213" t="s">
        <v>21</v>
      </c>
      <c r="I219" s="212" t="n">
        <v>-0.5</v>
      </c>
      <c r="J219" s="214"/>
    </row>
    <row r="220" customFormat="false" ht="18.75" hidden="false" customHeight="true" outlineLevel="0" collapsed="false">
      <c r="A220" s="195"/>
      <c r="B220" s="215"/>
      <c r="C220" s="197"/>
      <c r="D220" s="204"/>
      <c r="E220" s="199" t="s">
        <v>72</v>
      </c>
      <c r="F220" s="200" t="n">
        <v>14</v>
      </c>
      <c r="G220" s="201"/>
      <c r="H220" s="202"/>
      <c r="I220" s="201"/>
      <c r="J220" s="203"/>
    </row>
    <row r="221" customFormat="false" ht="18.75" hidden="false" customHeight="true" outlineLevel="0" collapsed="false">
      <c r="A221" s="195"/>
      <c r="B221" s="215"/>
      <c r="C221" s="197"/>
      <c r="D221" s="204"/>
      <c r="E221" s="199" t="s">
        <v>144</v>
      </c>
      <c r="F221" s="200" t="n">
        <v>48</v>
      </c>
      <c r="G221" s="201"/>
      <c r="H221" s="202"/>
      <c r="I221" s="201"/>
      <c r="J221" s="203"/>
    </row>
    <row r="222" customFormat="false" ht="18.75" hidden="false" customHeight="true" outlineLevel="0" collapsed="false">
      <c r="A222" s="195"/>
      <c r="B222" s="215"/>
      <c r="C222" s="197"/>
      <c r="D222" s="204"/>
      <c r="E222" s="199" t="s">
        <v>127</v>
      </c>
      <c r="F222" s="200" t="n">
        <v>0</v>
      </c>
      <c r="G222" s="201"/>
      <c r="H222" s="202"/>
      <c r="I222" s="201"/>
      <c r="J222" s="203"/>
    </row>
    <row r="223" customFormat="false" ht="18.75" hidden="false" customHeight="true" outlineLevel="0" collapsed="false">
      <c r="A223" s="195"/>
      <c r="B223" s="215"/>
      <c r="C223" s="197"/>
      <c r="D223" s="204"/>
      <c r="E223" s="199" t="s">
        <v>128</v>
      </c>
      <c r="F223" s="200" t="n">
        <v>0</v>
      </c>
      <c r="G223" s="201"/>
      <c r="H223" s="202"/>
      <c r="I223" s="201"/>
      <c r="J223" s="203"/>
    </row>
    <row r="224" customFormat="false" ht="18.75" hidden="false" customHeight="true" outlineLevel="0" collapsed="false">
      <c r="A224" s="195"/>
      <c r="B224" s="215"/>
      <c r="C224" s="197"/>
      <c r="D224" s="204"/>
      <c r="E224" s="199" t="s">
        <v>97</v>
      </c>
      <c r="F224" s="200" t="n">
        <v>0</v>
      </c>
      <c r="G224" s="201"/>
      <c r="H224" s="202"/>
      <c r="I224" s="201"/>
      <c r="J224" s="203"/>
    </row>
    <row r="225" customFormat="false" ht="18.75" hidden="false" customHeight="true" outlineLevel="0" collapsed="false">
      <c r="A225" s="195"/>
      <c r="B225" s="215"/>
      <c r="C225" s="197"/>
      <c r="D225" s="204"/>
      <c r="E225" s="199" t="s">
        <v>133</v>
      </c>
      <c r="F225" s="200" t="n">
        <v>18</v>
      </c>
      <c r="G225" s="201"/>
      <c r="H225" s="202"/>
      <c r="I225" s="201"/>
      <c r="J225" s="203"/>
    </row>
    <row r="226" customFormat="false" ht="18.75" hidden="false" customHeight="true" outlineLevel="0" collapsed="false">
      <c r="A226" s="219"/>
      <c r="B226" s="228"/>
      <c r="C226" s="221"/>
      <c r="D226" s="222"/>
      <c r="E226" s="229" t="s">
        <v>103</v>
      </c>
      <c r="F226" s="224" t="n">
        <v>72</v>
      </c>
      <c r="G226" s="225"/>
      <c r="H226" s="226"/>
      <c r="I226" s="225"/>
      <c r="J226" s="227"/>
    </row>
    <row r="227" customFormat="false" ht="18.75" hidden="false" customHeight="true" outlineLevel="0" collapsed="false">
      <c r="A227" s="195" t="n">
        <v>42642</v>
      </c>
      <c r="B227" s="215" t="s">
        <v>75</v>
      </c>
      <c r="C227" s="197" t="n">
        <v>856</v>
      </c>
      <c r="D227" s="204" t="n">
        <v>4</v>
      </c>
      <c r="E227" s="199" t="s">
        <v>143</v>
      </c>
      <c r="F227" s="200" t="n">
        <v>4</v>
      </c>
      <c r="G227" s="201" t="n">
        <v>-0.5</v>
      </c>
      <c r="H227" s="202" t="s">
        <v>21</v>
      </c>
      <c r="I227" s="201" t="n">
        <v>-0.5</v>
      </c>
      <c r="J227" s="203"/>
    </row>
    <row r="228" customFormat="false" ht="18.75" hidden="false" customHeight="true" outlineLevel="0" collapsed="false">
      <c r="A228" s="206" t="n">
        <v>42643</v>
      </c>
      <c r="B228" s="216" t="s">
        <v>70</v>
      </c>
      <c r="C228" s="208" t="n">
        <v>95769</v>
      </c>
      <c r="D228" s="209" t="n">
        <v>4326</v>
      </c>
      <c r="E228" s="210" t="s">
        <v>71</v>
      </c>
      <c r="F228" s="211" t="n">
        <v>38</v>
      </c>
      <c r="G228" s="212" t="n">
        <v>-0.5</v>
      </c>
      <c r="H228" s="213" t="s">
        <v>21</v>
      </c>
      <c r="I228" s="212" t="n">
        <v>-0.51</v>
      </c>
      <c r="J228" s="214"/>
    </row>
    <row r="229" customFormat="false" ht="18.75" hidden="false" customHeight="true" outlineLevel="0" collapsed="false">
      <c r="A229" s="195"/>
      <c r="B229" s="215"/>
      <c r="C229" s="197"/>
      <c r="D229" s="204"/>
      <c r="E229" s="199" t="s">
        <v>72</v>
      </c>
      <c r="F229" s="200" t="n">
        <v>4</v>
      </c>
      <c r="G229" s="201"/>
      <c r="H229" s="202"/>
      <c r="I229" s="201"/>
      <c r="J229" s="203"/>
    </row>
    <row r="230" customFormat="false" ht="18.75" hidden="false" customHeight="true" outlineLevel="0" collapsed="false">
      <c r="A230" s="195"/>
      <c r="B230" s="215"/>
      <c r="C230" s="197"/>
      <c r="D230" s="204"/>
      <c r="E230" s="199" t="s">
        <v>145</v>
      </c>
      <c r="F230" s="200" t="n">
        <v>1</v>
      </c>
      <c r="G230" s="201"/>
      <c r="H230" s="202"/>
      <c r="I230" s="201"/>
      <c r="J230" s="203"/>
    </row>
    <row r="231" customFormat="false" ht="18.75" hidden="false" customHeight="true" outlineLevel="0" collapsed="false">
      <c r="A231" s="195"/>
      <c r="B231" s="215"/>
      <c r="C231" s="197"/>
      <c r="D231" s="204"/>
      <c r="E231" s="199" t="s">
        <v>73</v>
      </c>
      <c r="F231" s="200" t="n">
        <v>4</v>
      </c>
      <c r="G231" s="201"/>
      <c r="H231" s="202"/>
      <c r="I231" s="201"/>
      <c r="J231" s="203"/>
    </row>
    <row r="232" customFormat="false" ht="18.75" hidden="false" customHeight="true" outlineLevel="0" collapsed="false">
      <c r="A232" s="195"/>
      <c r="B232" s="215"/>
      <c r="C232" s="197"/>
      <c r="D232" s="204"/>
      <c r="E232" s="199" t="s">
        <v>123</v>
      </c>
      <c r="F232" s="200" t="n">
        <v>130</v>
      </c>
      <c r="G232" s="201"/>
      <c r="H232" s="202"/>
      <c r="I232" s="201"/>
      <c r="J232" s="203"/>
    </row>
    <row r="233" customFormat="false" ht="18.75" hidden="false" customHeight="true" outlineLevel="0" collapsed="false">
      <c r="A233" s="195"/>
      <c r="B233" s="215"/>
      <c r="C233" s="197"/>
      <c r="D233" s="204"/>
      <c r="E233" s="199" t="s">
        <v>144</v>
      </c>
      <c r="F233" s="200" t="n">
        <v>59</v>
      </c>
      <c r="G233" s="201"/>
      <c r="H233" s="202"/>
      <c r="I233" s="201"/>
      <c r="J233" s="203"/>
    </row>
    <row r="234" customFormat="false" ht="18.75" hidden="false" customHeight="true" outlineLevel="0" collapsed="false">
      <c r="A234" s="195"/>
      <c r="B234" s="215"/>
      <c r="C234" s="197"/>
      <c r="D234" s="204"/>
      <c r="E234" s="199" t="s">
        <v>146</v>
      </c>
      <c r="F234" s="200" t="n">
        <v>256</v>
      </c>
      <c r="G234" s="201"/>
      <c r="H234" s="202"/>
      <c r="I234" s="201"/>
      <c r="J234" s="203"/>
    </row>
    <row r="235" customFormat="false" ht="18.75" hidden="false" customHeight="true" outlineLevel="0" collapsed="false">
      <c r="A235" s="195"/>
      <c r="B235" s="215"/>
      <c r="C235" s="197"/>
      <c r="D235" s="204"/>
      <c r="E235" s="199" t="s">
        <v>116</v>
      </c>
      <c r="F235" s="200" t="n">
        <v>2425</v>
      </c>
      <c r="G235" s="201"/>
      <c r="H235" s="202"/>
      <c r="I235" s="201"/>
      <c r="J235" s="203"/>
    </row>
    <row r="236" customFormat="false" ht="18.75" hidden="false" customHeight="true" outlineLevel="0" collapsed="false">
      <c r="A236" s="195"/>
      <c r="B236" s="215"/>
      <c r="C236" s="197"/>
      <c r="D236" s="204"/>
      <c r="E236" s="199" t="s">
        <v>127</v>
      </c>
      <c r="F236" s="200" t="n">
        <v>27</v>
      </c>
      <c r="G236" s="201"/>
      <c r="H236" s="202"/>
      <c r="I236" s="201"/>
      <c r="J236" s="203"/>
    </row>
    <row r="237" customFormat="false" ht="18.75" hidden="false" customHeight="true" outlineLevel="0" collapsed="false">
      <c r="A237" s="195"/>
      <c r="B237" s="215"/>
      <c r="C237" s="197"/>
      <c r="D237" s="204"/>
      <c r="E237" s="199" t="s">
        <v>147</v>
      </c>
      <c r="F237" s="200" t="n">
        <v>50</v>
      </c>
      <c r="G237" s="201"/>
      <c r="H237" s="202"/>
      <c r="I237" s="201"/>
      <c r="J237" s="203"/>
    </row>
    <row r="238" customFormat="false" ht="18.75" hidden="false" customHeight="true" outlineLevel="0" collapsed="false">
      <c r="A238" s="195"/>
      <c r="B238" s="215"/>
      <c r="C238" s="197"/>
      <c r="D238" s="204"/>
      <c r="E238" s="199" t="s">
        <v>102</v>
      </c>
      <c r="F238" s="200" t="n">
        <v>1110</v>
      </c>
      <c r="G238" s="201"/>
      <c r="H238" s="202"/>
      <c r="I238" s="201"/>
      <c r="J238" s="203"/>
    </row>
    <row r="239" customFormat="false" ht="18.75" hidden="false" customHeight="true" outlineLevel="0" collapsed="false">
      <c r="A239" s="195"/>
      <c r="B239" s="215"/>
      <c r="C239" s="197"/>
      <c r="D239" s="204"/>
      <c r="E239" s="199" t="s">
        <v>148</v>
      </c>
      <c r="F239" s="200" t="n">
        <v>5</v>
      </c>
      <c r="G239" s="201"/>
      <c r="H239" s="202"/>
      <c r="I239" s="201"/>
      <c r="J239" s="203"/>
    </row>
    <row r="240" customFormat="false" ht="18.75" hidden="false" customHeight="true" outlineLevel="0" collapsed="false">
      <c r="A240" s="195"/>
      <c r="B240" s="215"/>
      <c r="C240" s="197"/>
      <c r="D240" s="204"/>
      <c r="E240" s="199" t="s">
        <v>133</v>
      </c>
      <c r="F240" s="200" t="n">
        <v>26</v>
      </c>
      <c r="G240" s="201"/>
      <c r="H240" s="202"/>
      <c r="I240" s="201"/>
      <c r="J240" s="203"/>
      <c r="K240" s="175"/>
    </row>
    <row r="241" customFormat="false" ht="18.75" hidden="false" customHeight="true" outlineLevel="0" collapsed="false">
      <c r="A241" s="195"/>
      <c r="B241" s="215"/>
      <c r="C241" s="197"/>
      <c r="D241" s="204"/>
      <c r="E241" s="217" t="s">
        <v>149</v>
      </c>
      <c r="F241" s="200" t="n">
        <v>28</v>
      </c>
      <c r="G241" s="201"/>
      <c r="H241" s="202"/>
      <c r="I241" s="201"/>
      <c r="J241" s="203"/>
      <c r="K241" s="175"/>
    </row>
    <row r="242" customFormat="false" ht="18.75" hidden="false" customHeight="true" outlineLevel="0" collapsed="false">
      <c r="A242" s="230"/>
      <c r="B242" s="231"/>
      <c r="C242" s="232"/>
      <c r="D242" s="233"/>
      <c r="E242" s="234" t="s">
        <v>103</v>
      </c>
      <c r="F242" s="235" t="n">
        <v>163</v>
      </c>
      <c r="G242" s="236"/>
      <c r="H242" s="237"/>
      <c r="I242" s="236"/>
      <c r="J242" s="238"/>
    </row>
    <row r="243" customFormat="false" ht="18.75" hidden="false" customHeight="true" outlineLevel="0" collapsed="false">
      <c r="A243" s="62" t="s">
        <v>150</v>
      </c>
      <c r="B243" s="239"/>
    </row>
    <row r="244" customFormat="false" ht="18.75" hidden="false" customHeight="true" outlineLevel="0" collapsed="false">
      <c r="A244" s="71" t="s">
        <v>25</v>
      </c>
      <c r="B244" s="239"/>
    </row>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c r="E250" s="74" t="s">
        <v>26</v>
      </c>
      <c r="F250" s="75"/>
      <c r="G250" s="73"/>
      <c r="H250" s="240"/>
    </row>
    <row r="251" customFormat="false" ht="17.25" hidden="false" customHeight="false" outlineLevel="0" collapsed="false">
      <c r="E251" s="74" t="s">
        <v>27</v>
      </c>
      <c r="F251" s="75"/>
      <c r="G251" s="75"/>
      <c r="H251" s="241"/>
    </row>
    <row r="252" customFormat="false" ht="17.25" hidden="false" customHeight="false" outlineLevel="0" collapsed="false">
      <c r="E252" s="46" t="s">
        <v>28</v>
      </c>
      <c r="F252" s="63"/>
      <c r="G252" s="63"/>
      <c r="H252" s="242"/>
    </row>
    <row r="253" customFormat="false" ht="17.25" hidden="false" customHeight="false" outlineLevel="0" collapsed="false">
      <c r="E253" s="55" t="s">
        <v>29</v>
      </c>
      <c r="F253" s="76"/>
      <c r="G253" s="76"/>
      <c r="H253" s="243"/>
    </row>
    <row r="261" customFormat="false" ht="18" hidden="false" customHeight="false" outlineLevel="0" collapsed="false">
      <c r="G261" s="80"/>
      <c r="H261" s="67"/>
      <c r="I261" s="81"/>
      <c r="J261" s="69"/>
    </row>
    <row r="262" customFormat="false" ht="18" hidden="false" customHeight="false" outlineLevel="0" collapsed="false">
      <c r="G262" s="80"/>
      <c r="H262" s="67"/>
      <c r="I262" s="81"/>
      <c r="J262" s="69"/>
    </row>
    <row r="269" customFormat="false" ht="18.75" hidden="false" customHeight="false" outlineLevel="0" collapsed="false">
      <c r="G269" s="67"/>
      <c r="H269" s="68"/>
      <c r="I269" s="67"/>
      <c r="J269" s="69"/>
    </row>
    <row r="270" customFormat="false" ht="18.75" hidden="false" customHeight="false" outlineLevel="0" collapsed="false">
      <c r="G270" s="67"/>
      <c r="H270" s="68"/>
      <c r="I270" s="67"/>
      <c r="J270" s="69"/>
    </row>
    <row r="271" customFormat="false" ht="18" hidden="false" customHeight="false" outlineLevel="0" collapsed="false">
      <c r="G271" s="85"/>
      <c r="H271" s="86"/>
      <c r="I271" s="85"/>
      <c r="J271" s="69"/>
    </row>
    <row r="272" customFormat="false" ht="14.25" hidden="false" customHeight="false" outlineLevel="0" collapsed="false">
      <c r="G272" s="88"/>
      <c r="H272" s="89"/>
      <c r="I272" s="88"/>
      <c r="J272" s="85"/>
    </row>
    <row r="273" customFormat="false" ht="13.5" hidden="false" customHeight="false" outlineLevel="0" collapsed="false">
      <c r="J273" s="88"/>
    </row>
  </sheetData>
  <mergeCells count="2">
    <mergeCell ref="A7:B7"/>
    <mergeCell ref="A8:B8"/>
  </mergeCells>
  <conditionalFormatting sqref="K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10-04T05:53:50Z</cp:lastPrinted>
  <dcterms:modified xsi:type="dcterms:W3CDTF">2016-10-04T06:26:12Z</dcterms:modified>
  <cp:revision>0</cp:revision>
  <dc:subject/>
  <dc:title>オペレーション（2016年9月）</dc:title>
</cp:coreProperties>
</file>