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sheet1!$A$1:$T$55</definedName>
    <definedName function="false" hidden="false" localSheetId="1" name="_xlnm.Print_Area" vbProcedure="false">sheet2!$A$1:$R$55</definedName>
    <definedName function="false" hidden="false" localSheetId="4" name="_xlnm.Print_Area" vbProcedure="false">sheet5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44">
  <si>
    <t xml:space="preserve">Data comparison between pre- and post-revision of TANKAN in the December 1998 survey</t>
  </si>
  <si>
    <t xml:space="preserve"> 99th Short-Term Economic Survey of All Enterprises in Japan</t>
  </si>
  <si>
    <t xml:space="preserve">March 10, 1999</t>
  </si>
  <si>
    <t xml:space="preserve"> 166th Short-Term Economic Survey of Principal Enterprises in Japan</t>
  </si>
  <si>
    <t xml:space="preserve">Research and Statistics Department</t>
  </si>
  <si>
    <t xml:space="preserve">Bank of Japan</t>
  </si>
  <si>
    <t xml:space="preserve">Number of sample enterprises</t>
  </si>
  <si>
    <t xml:space="preserve">Pre-revision</t>
  </si>
  <si>
    <t xml:space="preserve">Post-revision</t>
  </si>
  <si>
    <t xml:space="preserve">Non-</t>
  </si>
  <si>
    <t xml:space="preserve">        Memo: Average of predicted exchange rates expected by large manufacturing enterprises</t>
  </si>
  <si>
    <t xml:space="preserve">Manufacturing</t>
  </si>
  <si>
    <t xml:space="preserve">manufacturing</t>
  </si>
  <si>
    <t xml:space="preserve">Total</t>
  </si>
  <si>
    <t xml:space="preserve">Response rate</t>
  </si>
  <si>
    <t xml:space="preserve">( yen per US dollar )</t>
  </si>
  <si>
    <t xml:space="preserve">All Enterprises</t>
  </si>
  <si>
    <t xml:space="preserve">FY1998</t>
  </si>
  <si>
    <t xml:space="preserve">Large enterprises</t>
  </si>
  <si>
    <t xml:space="preserve">1H</t>
  </si>
  <si>
    <t xml:space="preserve">2H</t>
  </si>
  <si>
    <t xml:space="preserve">Medium-sized enterprises</t>
  </si>
  <si>
    <t xml:space="preserve">Small enterprises</t>
  </si>
  <si>
    <t xml:space="preserve">Principal Enterprises</t>
  </si>
  <si>
    <t xml:space="preserve">(Notes) Data on pre-revision are simple aggregates, and on post-revision are population estimates.</t>
  </si>
  <si>
    <t xml:space="preserve">1. Business Conditions</t>
  </si>
  <si>
    <t xml:space="preserve">(Net percentage of respondents who reported "Favorable")</t>
  </si>
  <si>
    <t xml:space="preserve">Dec 1998 survey</t>
  </si>
  <si>
    <t xml:space="preserve">Actual result</t>
  </si>
  <si>
    <t xml:space="preserve">Forecast</t>
  </si>
  <si>
    <t xml:space="preserve">Changes</t>
  </si>
  <si>
    <t xml:space="preserve">  Textiles</t>
  </si>
  <si>
    <t xml:space="preserve">  Lumber &amp; wood products</t>
  </si>
  <si>
    <t xml:space="preserve">  Pulp &amp; paper</t>
  </si>
  <si>
    <t xml:space="preserve">  Chemicals</t>
  </si>
  <si>
    <t xml:space="preserve">  Petroleum &amp; coal products</t>
  </si>
  <si>
    <t xml:space="preserve">  Ceramics, stone &amp; clay</t>
  </si>
  <si>
    <t xml:space="preserve">  Iron &amp; steel</t>
  </si>
  <si>
    <t xml:space="preserve">  Nonferrous metals</t>
  </si>
  <si>
    <t xml:space="preserve">  Food &amp; beverages</t>
  </si>
  <si>
    <t xml:space="preserve">  Processed metals</t>
  </si>
  <si>
    <t xml:space="preserve">  Industrial machinery</t>
  </si>
  <si>
    <t xml:space="preserve">  Electrical machinery</t>
  </si>
  <si>
    <t xml:space="preserve">  Shipbuilding &amp; heavy machinery</t>
  </si>
  <si>
    <t xml:space="preserve">  Motor vehicles</t>
  </si>
  <si>
    <t xml:space="preserve">  Precision machinery </t>
  </si>
  <si>
    <t xml:space="preserve"> Basic materials</t>
  </si>
  <si>
    <t xml:space="preserve"> Processing</t>
  </si>
  <si>
    <t xml:space="preserve">Nonmanufacturing</t>
  </si>
  <si>
    <t xml:space="preserve">  Construction</t>
  </si>
  <si>
    <t xml:space="preserve">  Real estate</t>
  </si>
  <si>
    <t xml:space="preserve">  Wholesaling</t>
  </si>
  <si>
    <t xml:space="preserve">  Retailing</t>
  </si>
  <si>
    <t xml:space="preserve">  Transportation</t>
  </si>
  <si>
    <t xml:space="preserve">  Communications</t>
  </si>
  <si>
    <t xml:space="preserve">  Electric &amp; gas utilities</t>
  </si>
  <si>
    <t xml:space="preserve">  Services</t>
  </si>
  <si>
    <t xml:space="preserve">  Leasing</t>
  </si>
  <si>
    <t xml:space="preserve">All industries</t>
  </si>
  <si>
    <t xml:space="preserve">  (Notes)  FY = fiscal year (April - March of the following year)</t>
  </si>
  <si>
    <t xml:space="preserve">All respondents of All Enterprises</t>
  </si>
  <si>
    <t xml:space="preserve">                      1H = first half (April - September)</t>
  </si>
  <si>
    <t xml:space="preserve">                      2H = second half (October - March of the following year)</t>
  </si>
  <si>
    <t xml:space="preserve">1. Business Conditions (Continued)</t>
  </si>
  <si>
    <t xml:space="preserve">2. Supply and Demand Conditions for Products, Inventories,  and  Prices</t>
  </si>
  <si>
    <t xml:space="preserve">(% points)</t>
  </si>
  <si>
    <t xml:space="preserve">Changes </t>
  </si>
  <si>
    <t xml:space="preserve">Supply and demand conditions for products:</t>
  </si>
  <si>
    <t xml:space="preserve">Diffusion index of  "Excess demand" minus</t>
  </si>
  <si>
    <t xml:space="preserve">  Basic materials</t>
  </si>
  <si>
    <t xml:space="preserve">"Excess supply"</t>
  </si>
  <si>
    <t xml:space="preserve">  Processing</t>
  </si>
  <si>
    <t xml:space="preserve">Supply and demand conditions for products overseas:</t>
  </si>
  <si>
    <t xml:space="preserve">  Petroleum refining</t>
  </si>
  <si>
    <t xml:space="preserve">Diffusion index of  "Excess demand" minus </t>
  </si>
  <si>
    <t xml:space="preserve">Inventory level of finished goods and merchandise:</t>
  </si>
  <si>
    <t xml:space="preserve">Diffusion index of  "Excessive or somewhat excessive"</t>
  </si>
  <si>
    <t xml:space="preserve">minus "Insufficient or somewhat insufficient"</t>
  </si>
  <si>
    <t xml:space="preserve">Wholesalers' inventory level:</t>
  </si>
  <si>
    <t xml:space="preserve">Change in output prices:</t>
  </si>
  <si>
    <t xml:space="preserve">Diffusion index of  "Rise" minus "Fall"</t>
  </si>
  <si>
    <t xml:space="preserve">Change in input prices:</t>
  </si>
  <si>
    <t xml:space="preserve">3. Sales and Current Profits</t>
  </si>
  <si>
    <t xml:space="preserve">Sales</t>
  </si>
  <si>
    <t xml:space="preserve">(Year-to-year growth rate, %)</t>
  </si>
  <si>
    <t xml:space="preserve">1H FY1998</t>
  </si>
  <si>
    <t xml:space="preserve">2H FY1998</t>
  </si>
  <si>
    <t xml:space="preserve">(Forecast)</t>
  </si>
  <si>
    <t xml:space="preserve">  Domestic sales</t>
  </si>
  <si>
    <t xml:space="preserve">  Exports</t>
  </si>
  <si>
    <t xml:space="preserve">Current Profits</t>
  </si>
  <si>
    <t xml:space="preserve"> Manufacturing excluding petroleum refining</t>
  </si>
  <si>
    <t xml:space="preserve">Nonmanufacturing excluding electric &amp; gas utilities</t>
  </si>
  <si>
    <t xml:space="preserve">Ratio of Current Profit to Sales </t>
  </si>
  <si>
    <t xml:space="preserve">(%)</t>
  </si>
  <si>
    <t xml:space="preserve">   (Notes for Current Profits and Ratio of Current Profit to Sales) &lt;All Enterprises&gt; Data on pre-revision are simple aggregates, and on post-revision are population estimates.</t>
  </si>
  <si>
    <t xml:space="preserve">                                                                                                       &lt;Principal Enterprises&gt; Data on both pre- and post-revision are simple aggregates.</t>
  </si>
  <si>
    <t xml:space="preserve">4. Fixed Investments</t>
  </si>
  <si>
    <t xml:space="preserve">6. Employment</t>
  </si>
  <si>
    <t xml:space="preserve">Fixed Investments</t>
  </si>
  <si>
    <t xml:space="preserve">Employment Conditions</t>
  </si>
  <si>
    <t xml:space="preserve">(Net percentage of respondents who reported "Excessive employment")</t>
  </si>
  <si>
    <t xml:space="preserve">Medium-sized</t>
  </si>
  <si>
    <t xml:space="preserve">enterprises</t>
  </si>
  <si>
    <t xml:space="preserve">All respondents of </t>
  </si>
  <si>
    <t xml:space="preserve">Principal</t>
  </si>
  <si>
    <t xml:space="preserve">Enterprises </t>
  </si>
  <si>
    <t xml:space="preserve">Principal Enterprises </t>
  </si>
  <si>
    <t xml:space="preserve">Production Capacity (Manufacturing)</t>
  </si>
  <si>
    <t xml:space="preserve">(Net percentage of respondents who reported "Excessive capacity",  % points)</t>
  </si>
  <si>
    <t xml:space="preserve">Number of Employees (All industries)</t>
  </si>
  <si>
    <t xml:space="preserve">Sep 1998</t>
  </si>
  <si>
    <t xml:space="preserve">Hiring  New Graduates (All industries)  (special survey for December)</t>
  </si>
  <si>
    <t xml:space="preserve">5. Overseas Activities (special survey for June and December)</t>
  </si>
  <si>
    <t xml:space="preserve">FY1999</t>
  </si>
  <si>
    <t xml:space="preserve">Overseas Production (Manufacturing)</t>
  </si>
  <si>
    <t xml:space="preserve">Overseas production</t>
  </si>
  <si>
    <t xml:space="preserve">Share of overseas production</t>
  </si>
  <si>
    <t xml:space="preserve">(Notes) 1. Percentage change of scheduled figures against the actual figures of the previous year.</t>
  </si>
  <si>
    <t xml:space="preserve">Principal </t>
  </si>
  <si>
    <t xml:space="preserve">             2.&lt;All Enterprises&gt; Data on pre-revision are simple aggregates, on post-revision are population estimates.</t>
  </si>
  <si>
    <t xml:space="preserve">               &lt;Principal Enterprises&gt; Data on both pre- and post-revision are simple aggregates.</t>
  </si>
  <si>
    <t xml:space="preserve">Overseas investment (Manufacturing)</t>
  </si>
  <si>
    <t xml:space="preserve">Overseas investments</t>
  </si>
  <si>
    <t xml:space="preserve">     (Notes) 1. In principle, overseas production and investments of affiliates are aggregated.</t>
  </si>
  <si>
    <t xml:space="preserve">Share of overseas investments</t>
  </si>
  <si>
    <t xml:space="preserve">                  2. Partly includes yen conversion estimates in the case of foreign currency dominated transaction.</t>
  </si>
  <si>
    <t xml:space="preserve">                  3. Percentages share of overseas production = Value of overseas production / (Value of sales + Value of overseas production) * 100 </t>
  </si>
  <si>
    <t xml:space="preserve">                      Percentages share of overseas investments = Value of overseas investment / (Value of domestic investment + Value of overseas investment) * 100 </t>
  </si>
  <si>
    <t xml:space="preserve">                  4.&lt;All Enterprises&gt; Data on pre-revision are simple aggregates, on post-revision are population estimates.</t>
  </si>
  <si>
    <t xml:space="preserve">                    &lt;Principal Enterprises&gt; Data on both pre- and post-revision are simple aggregates.</t>
  </si>
  <si>
    <t xml:space="preserve">7. Corporate Finance</t>
  </si>
  <si>
    <t xml:space="preserve">Financial Position (All industries)</t>
  </si>
  <si>
    <t xml:space="preserve">(Diffusion index of "Easy" minus "Tight", % points)</t>
  </si>
  <si>
    <t xml:space="preserve">All respondents of All Enterprises </t>
  </si>
  <si>
    <t xml:space="preserve">Lending Attitude of Financial Institutions (All industries)</t>
  </si>
  <si>
    <t xml:space="preserve">(Diffusion index of "Accommodative" minus "Severe", % points)</t>
  </si>
  <si>
    <t xml:space="preserve">Change in Interest Rate on Loan (All industries)</t>
  </si>
  <si>
    <t xml:space="preserve">(Diffusion index of "Rise" minus "Fall", % points)</t>
  </si>
  <si>
    <t xml:space="preserve">Liquidity Ratio (All industries)</t>
  </si>
  <si>
    <t xml:space="preserve">(months)</t>
  </si>
  <si>
    <t xml:space="preserve">Mar 1998</t>
  </si>
  <si>
    <t xml:space="preserve">June 1998</t>
  </si>
  <si>
    <t xml:space="preserve">Sept 199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%"/>
    <numFmt numFmtId="168" formatCode="#,##0\社"/>
    <numFmt numFmtId="169" formatCode="0.00"/>
    <numFmt numFmtId="170" formatCode="0.0\%"/>
    <numFmt numFmtId="171" formatCode="0"/>
    <numFmt numFmtId="172" formatCode="yy/m"/>
    <numFmt numFmtId="173" formatCode="General"/>
    <numFmt numFmtId="174" formatCode="0.0"/>
    <numFmt numFmtId="175" formatCode="\ @"/>
    <numFmt numFmtId="176" formatCode="\(0\)"/>
    <numFmt numFmtId="177" formatCode="\(0.0\)"/>
    <numFmt numFmtId="178" formatCode="\&lt;#,##0&quot;社&gt;&quot;"/>
  </numFmts>
  <fonts count="22">
    <font>
      <sz val="11"/>
      <name val="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</font>
    <font>
      <sz val="11"/>
      <name val="ＭＳ 明朝"/>
      <family val="1"/>
    </font>
    <font>
      <sz val="14"/>
      <name val="Terminal"/>
      <family val="0"/>
    </font>
    <font>
      <sz val="11"/>
      <name val="ＭＳ Ｐゴシック"/>
      <family val="3"/>
    </font>
    <font>
      <sz val="10"/>
      <name val="ＭＳ 明朝"/>
      <family val="1"/>
    </font>
    <font>
      <sz val="12"/>
      <name val="ＪＳ明朝"/>
      <family val="3"/>
    </font>
    <font>
      <sz val="7"/>
      <name val="明朝"/>
      <family val="1"/>
    </font>
    <font>
      <sz val="12"/>
      <name val="System"/>
      <family val="0"/>
    </font>
    <font>
      <sz val="10"/>
      <name val="ＪＳ明朝"/>
      <family val="3"/>
    </font>
    <font>
      <sz val="11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ck"/>
      <top/>
      <bottom style="dotted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dotted"/>
      <bottom/>
      <diagonal/>
    </border>
    <border diagonalUp="false" diagonalDown="false">
      <left style="thin"/>
      <right style="thick"/>
      <top style="thin"/>
      <bottom style="dotted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thick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n"/>
      <top style="dotted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70" xfId="2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71" xfId="2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4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6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7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2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8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作成" xfId="20"/>
    <cellStyle name="標準_1作成_1" xfId="21"/>
    <cellStyle name="標準_1作成_3期移動平均" xfId="22"/>
    <cellStyle name="標準_1作成_前年比" xfId="23"/>
    <cellStyle name="標準_1作成_加工" xfId="24"/>
    <cellStyle name="標準_1作成_加工(ゲタ)" xfId="25"/>
    <cellStyle name="標準_1作成_加工-前年比・前期比" xfId="26"/>
    <cellStyle name="標準_1作成_加工_1" xfId="27"/>
    <cellStyle name="標準_1作成_加工_1_加工式設定シート" xfId="28"/>
    <cellStyle name="標準_1作成_加工_1作成" xfId="29"/>
    <cellStyle name="標準_1作成_加工_加工式設定シート" xfId="30"/>
    <cellStyle name="標準_1作成_加工IIP-P16" xfId="31"/>
    <cellStyle name="標準_1作成_寄与度" xfId="32"/>
    <cellStyle name="標準_1作成_ｳｪｲﾄ" xfId="33"/>
    <cellStyle name="標準_Book1" xfId="34"/>
    <cellStyle name="標準_Book1 グラフ 1" xfId="35"/>
    <cellStyle name="標準_Book1 グラフ 2" xfId="36"/>
    <cellStyle name="標準_FYQTEST" xfId="37"/>
    <cellStyle name="標準_KGA03E01" xfId="38"/>
    <cellStyle name="標準_KGA03E02" xfId="39"/>
    <cellStyle name="標準_KGA03E03" xfId="40"/>
    <cellStyle name="標準_KGA03E03_TABLE2" xfId="41"/>
    <cellStyle name="標準_KGA03E03_TABLE3" xfId="42"/>
    <cellStyle name="標準_KGA03E04" xfId="43"/>
    <cellStyle name="標準_KGA03E05" xfId="44"/>
    <cellStyle name="標準_KGA03E06" xfId="45"/>
    <cellStyle name="標準_KGA03E07" xfId="46"/>
    <cellStyle name="標準_KGA03E08" xfId="47"/>
    <cellStyle name="標準_KGA03E09" xfId="48"/>
    <cellStyle name="標準_KGA03E10" xfId="49"/>
    <cellStyle name="標準_LBML_1" xfId="50"/>
    <cellStyle name="標準_LBML_2" xfId="51"/>
    <cellStyle name="標準_LBML_3" xfId="52"/>
    <cellStyle name="標準_Module" xfId="53"/>
    <cellStyle name="標準_Module1" xfId="54"/>
    <cellStyle name="標準_Module2 (2)" xfId="55"/>
    <cellStyle name="標準_Module2 (2)_Book1" xfId="56"/>
    <cellStyle name="標準_Module2 (2)_GA06E01" xfId="57"/>
    <cellStyle name="標準_Module2 (2)_GA06E02" xfId="58"/>
    <cellStyle name="標準_Module2 (2)_GA06E03" xfId="59"/>
    <cellStyle name="標準_Module2 (2)_GA06E04" xfId="60"/>
    <cellStyle name="標準_Module2 (2)_GA06E05" xfId="61"/>
    <cellStyle name="標準_Module2 (2)_GA12J07" xfId="62"/>
    <cellStyle name="標準_Module2 (2)_KGA03E01" xfId="63"/>
    <cellStyle name="標準_Module2 (2)_KGA03E02" xfId="64"/>
    <cellStyle name="標準_Module2 (2)_NGA03J06" xfId="65"/>
    <cellStyle name="標準_Module2 (2)_NGA03J07" xfId="66"/>
    <cellStyle name="標準_Module2 (2)_NGA03J10" xfId="67"/>
    <cellStyle name="標準_Module2 (2)_NK概要E" xfId="68"/>
    <cellStyle name="標準_NGA03J10" xfId="69"/>
    <cellStyle name="標準_Sheet1" xfId="70"/>
    <cellStyle name="標準_Sheet1_Book1" xfId="71"/>
    <cellStyle name="標準_Sheet1_GA06E01" xfId="72"/>
    <cellStyle name="標準_Sheet1_GA06E02" xfId="73"/>
    <cellStyle name="標準_Sheet1_GA06E03" xfId="74"/>
    <cellStyle name="標準_Sheet1_GA06E04" xfId="75"/>
    <cellStyle name="標準_Sheet1_GA06E05" xfId="76"/>
    <cellStyle name="標準_Sheet1_GA12J07" xfId="77"/>
    <cellStyle name="標準_Sheet1_KGA03E01" xfId="78"/>
    <cellStyle name="標準_Sheet1_KGA03E02" xfId="79"/>
    <cellStyle name="標準_Sheet1_Module" xfId="80"/>
    <cellStyle name="標準_Sheet1_NGA03J06" xfId="81"/>
    <cellStyle name="標準_Sheet1_NGA03J07" xfId="82"/>
    <cellStyle name="標準_Sheet1_NGA03J10" xfId="83"/>
    <cellStyle name="標準_Sheet1_NK概要E" xfId="84"/>
    <cellStyle name="標準_Sheet1_Sheet4" xfId="85"/>
    <cellStyle name="標準_Sheet1_マクロ実行" xfId="86"/>
    <cellStyle name="標準_Sheet1_マクロ実行_Book1" xfId="87"/>
    <cellStyle name="標準_Sheet1_マクロ実行_GA06E01" xfId="88"/>
    <cellStyle name="標準_Sheet1_マクロ実行_GA06E02" xfId="89"/>
    <cellStyle name="標準_Sheet1_マクロ実行_GA06E03" xfId="90"/>
    <cellStyle name="標準_Sheet1_マクロ実行_GA06E04" xfId="91"/>
    <cellStyle name="標準_Sheet1_マクロ実行_GA06E05" xfId="92"/>
    <cellStyle name="標準_Sheet1_マクロ実行_GA12J07" xfId="93"/>
    <cellStyle name="標準_Sheet1_マクロ実行_KGA03E01" xfId="94"/>
    <cellStyle name="標準_Sheet1_マクロ実行_KGA03E02" xfId="95"/>
    <cellStyle name="標準_Sheet1_マクロ実行_NGA03J06" xfId="96"/>
    <cellStyle name="標準_Sheet1_マクロ実行_NGA03J07" xfId="97"/>
    <cellStyle name="標準_Sheet1_マクロ実行_NGA03J10" xfId="98"/>
    <cellStyle name="標準_Sheet1_マクロ実行_NK概要E" xfId="99"/>
    <cellStyle name="標準_Sheet1_マクロ指示（オプション用）" xfId="100"/>
    <cellStyle name="標準_Sheet1_マクロ指示（加工式用）" xfId="101"/>
    <cellStyle name="標準_Sheet1_マクロ指示（加工式用）_Book1" xfId="102"/>
    <cellStyle name="標準_Sheet1_マクロ指示（加工式用）_GA06E01" xfId="103"/>
    <cellStyle name="標準_Sheet1_マクロ指示（加工式用）_GA06E02" xfId="104"/>
    <cellStyle name="標準_Sheet1_マクロ指示（加工式用）_GA06E03" xfId="105"/>
    <cellStyle name="標準_Sheet1_マクロ指示（加工式用）_GA06E04" xfId="106"/>
    <cellStyle name="標準_Sheet1_マクロ指示（加工式用）_GA06E05" xfId="107"/>
    <cellStyle name="標準_Sheet1_マクロ指示（加工式用）_GA12J07" xfId="108"/>
    <cellStyle name="標準_Sheet1_マクロ指示（加工式用）_KGA03E01" xfId="109"/>
    <cellStyle name="標準_Sheet1_マクロ指示（加工式用）_KGA03E02" xfId="110"/>
    <cellStyle name="標準_Sheet1_マクロ指示（加工式用）_NGA03J06" xfId="111"/>
    <cellStyle name="標準_Sheet1_マクロ指示（加工式用）_NGA03J07" xfId="112"/>
    <cellStyle name="標準_Sheet1_マクロ指示（加工式用）_NGA03J10" xfId="113"/>
    <cellStyle name="標準_Sheet1_マクロ指示（加工式用）_NK概要E" xfId="114"/>
    <cellStyle name="標準_Sheet1_マクロ指示（図表用）" xfId="115"/>
    <cellStyle name="標準_Sheet1_マクロ指示（図表用） (2)" xfId="116"/>
    <cellStyle name="標準_Sheet1_マクロ指示（図表用）_Book1" xfId="117"/>
    <cellStyle name="標準_Sheet1_マクロ指示（図表用）_GA06E01" xfId="118"/>
    <cellStyle name="標準_Sheet1_マクロ指示（図表用）_GA06E02" xfId="119"/>
    <cellStyle name="標準_Sheet1_マクロ指示（図表用）_GA06E03" xfId="120"/>
    <cellStyle name="標準_Sheet1_マクロ指示（図表用）_GA06E04" xfId="121"/>
    <cellStyle name="標準_Sheet1_マクロ指示（図表用）_GA06E05" xfId="122"/>
    <cellStyle name="標準_Sheet1_マクロ指示（図表用）_GA12J07" xfId="123"/>
    <cellStyle name="標準_Sheet1_マクロ指示（図表用）_KGA03E01" xfId="124"/>
    <cellStyle name="標準_Sheet1_マクロ指示（図表用）_KGA03E02" xfId="125"/>
    <cellStyle name="標準_Sheet1_マクロ指示（図表用）_NGA03J06" xfId="126"/>
    <cellStyle name="標準_Sheet1_マクロ指示（図表用）_NGA03J07" xfId="127"/>
    <cellStyle name="標準_Sheet1_マクロ指示（図表用）_NGA03J10" xfId="128"/>
    <cellStyle name="標準_Sheet1_マクロ指示（図表用）_NK概要E" xfId="129"/>
    <cellStyle name="標準_Sheet1_マクロ起動（利用不可）" xfId="130"/>
    <cellStyle name="標準_Sheet1_マクロ起動（利用不可）_1" xfId="131"/>
    <cellStyle name="標準_Sheet1_マクロ起動（利用不可）_1_Book1" xfId="132"/>
    <cellStyle name="標準_Sheet1_マクロ起動（利用不可）_1_GA06E01" xfId="133"/>
    <cellStyle name="標準_Sheet1_マクロ起動（利用不可）_1_GA06E02" xfId="134"/>
    <cellStyle name="標準_Sheet1_マクロ起動（利用不可）_1_GA06E03" xfId="135"/>
    <cellStyle name="標準_Sheet1_マクロ起動（利用不可）_1_GA06E04" xfId="136"/>
    <cellStyle name="標準_Sheet1_マクロ起動（利用不可）_1_GA06E05" xfId="137"/>
    <cellStyle name="標準_Sheet1_マクロ起動（利用不可）_1_GA12J07" xfId="138"/>
    <cellStyle name="標準_Sheet1_マクロ起動（利用不可）_1_KGA03E01" xfId="139"/>
    <cellStyle name="標準_Sheet1_マクロ起動（利用不可）_1_KGA03E02" xfId="140"/>
    <cellStyle name="標準_Sheet1_マクロ起動（利用不可）_1_NGA03J06" xfId="141"/>
    <cellStyle name="標準_Sheet1_マクロ起動（利用不可）_1_NGA03J07" xfId="142"/>
    <cellStyle name="標準_Sheet1_マクロ起動（利用不可）_1_NGA03J10" xfId="143"/>
    <cellStyle name="標準_Sheet1_マクロ起動（利用不可）_1_NK概要E" xfId="144"/>
    <cellStyle name="標準_Sheet1_作成 (2)" xfId="145"/>
    <cellStyle name="標準_Sheet1_加工式（データ指定）" xfId="146"/>
    <cellStyle name="標準_Sheet1_図表" xfId="147"/>
    <cellStyle name="標準_Sheet1_図表_Book1" xfId="148"/>
    <cellStyle name="標準_Sheet1_図表_GA06E01" xfId="149"/>
    <cellStyle name="標準_Sheet1_図表_GA06E02" xfId="150"/>
    <cellStyle name="標準_Sheet1_図表_GA06E03" xfId="151"/>
    <cellStyle name="標準_Sheet1_図表_GA06E04" xfId="152"/>
    <cellStyle name="標準_Sheet1_図表_GA06E05" xfId="153"/>
    <cellStyle name="標準_Sheet1_図表_GA12J07" xfId="154"/>
    <cellStyle name="標準_Sheet1_図表_KGA03E01" xfId="155"/>
    <cellStyle name="標準_Sheet1_図表_KGA03E02" xfId="156"/>
    <cellStyle name="標準_Sheet1_図表_NGA03J06" xfId="157"/>
    <cellStyle name="標準_Sheet1_図表_NGA03J07" xfId="158"/>
    <cellStyle name="標準_Sheet1_図表_NGA03J10" xfId="159"/>
    <cellStyle name="標準_Sheet1_図表_NK概要E" xfId="160"/>
    <cellStyle name="標準_Sheet1_抽出" xfId="161"/>
    <cellStyle name="標準_Sheet1_抽出2" xfId="162"/>
    <cellStyle name="標準_Sheet1_抽出2_Module" xfId="163"/>
    <cellStyle name="標準_Sheet1_抽出2_Module_Book1" xfId="164"/>
    <cellStyle name="標準_Sheet1_抽出2_Module_GA06E01" xfId="165"/>
    <cellStyle name="標準_Sheet1_抽出2_Module_GA06E02" xfId="166"/>
    <cellStyle name="標準_Sheet1_抽出2_Module_GA06E03" xfId="167"/>
    <cellStyle name="標準_Sheet1_抽出2_Module_GA06E04" xfId="168"/>
    <cellStyle name="標準_Sheet1_抽出2_Module_GA06E05" xfId="169"/>
    <cellStyle name="標準_Sheet1_抽出2_Module_GA12J07" xfId="170"/>
    <cellStyle name="標準_Sheet1_抽出2_Module_KGA03E01" xfId="171"/>
    <cellStyle name="標準_Sheet1_抽出2_Module_KGA03E02" xfId="172"/>
    <cellStyle name="標準_Sheet1_抽出2_Module_NGA03J06" xfId="173"/>
    <cellStyle name="標準_Sheet1_抽出2_Module_NGA03J07" xfId="174"/>
    <cellStyle name="標準_Sheet1_抽出2_Module_NGA03J10" xfId="175"/>
    <cellStyle name="標準_Sheet1_抽出2_Module_NK概要E" xfId="176"/>
    <cellStyle name="標準_Sheet1_抽出2_マクロ指示（図表用）" xfId="177"/>
    <cellStyle name="標準_Sheet1_抽出2_マクロ指示（図表用） (2)" xfId="178"/>
    <cellStyle name="標準_Sheet1_抽出2_マクロ指示（図表用） (2)_Book1" xfId="179"/>
    <cellStyle name="標準_Sheet1_抽出2_マクロ指示（図表用） (2)_GA06E01" xfId="180"/>
    <cellStyle name="標準_Sheet1_抽出2_マクロ指示（図表用） (2)_GA06E02" xfId="181"/>
    <cellStyle name="標準_Sheet1_抽出2_マクロ指示（図表用） (2)_GA06E03" xfId="182"/>
    <cellStyle name="標準_Sheet1_抽出2_マクロ指示（図表用） (2)_GA06E04" xfId="183"/>
    <cellStyle name="標準_Sheet1_抽出2_マクロ指示（図表用） (2)_GA06E05" xfId="184"/>
    <cellStyle name="標準_Sheet1_抽出2_マクロ指示（図表用） (2)_GA12J07" xfId="185"/>
    <cellStyle name="標準_Sheet1_抽出2_マクロ指示（図表用） (2)_KGA03E01" xfId="186"/>
    <cellStyle name="標準_Sheet1_抽出2_マクロ指示（図表用） (2)_KGA03E02" xfId="187"/>
    <cellStyle name="標準_Sheet1_抽出2_マクロ指示（図表用） (2)_NGA03J06" xfId="188"/>
    <cellStyle name="標準_Sheet1_抽出2_マクロ指示（図表用） (2)_NGA03J07" xfId="189"/>
    <cellStyle name="標準_Sheet1_抽出2_マクロ指示（図表用） (2)_NGA03J10" xfId="190"/>
    <cellStyle name="標準_Sheet1_抽出2_マクロ指示（図表用） (2)_NK概要E" xfId="191"/>
    <cellStyle name="標準_Sheet1_抽出2_マクロ起動（利用不可）" xfId="192"/>
    <cellStyle name="標準_Sheet1_抽出2_マクロ起動（利用不可）_1" xfId="193"/>
    <cellStyle name="標準_Sheet1_抽出2_マクロ起動（利用不可）_1_Book1" xfId="194"/>
    <cellStyle name="標準_Sheet1_抽出2_マクロ起動（利用不可）_1_GA06E01" xfId="195"/>
    <cellStyle name="標準_Sheet1_抽出2_マクロ起動（利用不可）_1_GA06E02" xfId="196"/>
    <cellStyle name="標準_Sheet1_抽出2_マクロ起動（利用不可）_1_GA06E03" xfId="197"/>
    <cellStyle name="標準_Sheet1_抽出2_マクロ起動（利用不可）_1_GA06E04" xfId="198"/>
    <cellStyle name="標準_Sheet1_抽出2_マクロ起動（利用不可）_1_GA06E05" xfId="199"/>
    <cellStyle name="標準_Sheet1_抽出2_マクロ起動（利用不可）_1_GA12J07" xfId="200"/>
    <cellStyle name="標準_Sheet1_抽出2_マクロ起動（利用不可）_1_KGA03E01" xfId="201"/>
    <cellStyle name="標準_Sheet1_抽出2_マクロ起動（利用不可）_1_KGA03E02" xfId="202"/>
    <cellStyle name="標準_Sheet1_抽出2_マクロ起動（利用不可）_1_NGA03J06" xfId="203"/>
    <cellStyle name="標準_Sheet1_抽出2_マクロ起動（利用不可）_1_NGA03J07" xfId="204"/>
    <cellStyle name="標準_Sheet1_抽出2_マクロ起動（利用不可）_1_NGA03J10" xfId="205"/>
    <cellStyle name="標準_Sheet1_抽出2_マクロ起動（利用不可）_1_NK概要E" xfId="206"/>
    <cellStyle name="標準_Sheet1_抽出2_作成 (2)" xfId="207"/>
    <cellStyle name="標準_Sheet1_抽出2_作成 (2)_Book1" xfId="208"/>
    <cellStyle name="標準_Sheet1_抽出2_作成 (2)_GA06E01" xfId="209"/>
    <cellStyle name="標準_Sheet1_抽出2_作成 (2)_GA06E02" xfId="210"/>
    <cellStyle name="標準_Sheet1_抽出2_作成 (2)_GA06E03" xfId="211"/>
    <cellStyle name="標準_Sheet1_抽出2_作成 (2)_GA06E04" xfId="212"/>
    <cellStyle name="標準_Sheet1_抽出2_作成 (2)_GA06E05" xfId="213"/>
    <cellStyle name="標準_Sheet1_抽出2_作成 (2)_GA12J07" xfId="214"/>
    <cellStyle name="標準_Sheet1_抽出2_作成 (2)_KGA03E01" xfId="215"/>
    <cellStyle name="標準_Sheet1_抽出2_作成 (2)_KGA03E02" xfId="216"/>
    <cellStyle name="標準_Sheet1_抽出2_作成 (2)_NGA03J06" xfId="217"/>
    <cellStyle name="標準_Sheet1_抽出2_作成 (2)_NGA03J07" xfId="218"/>
    <cellStyle name="標準_Sheet1_抽出2_作成 (2)_NGA03J10" xfId="219"/>
    <cellStyle name="標準_Sheet1_抽出2_作成 (2)_NK概要E" xfId="220"/>
    <cellStyle name="標準_Sheet1_抽出2_図表" xfId="221"/>
    <cellStyle name="標準_Sheet1_抽出2_抽出" xfId="222"/>
    <cellStyle name="標準_Sheet1_抽出2_抽出_Book1" xfId="223"/>
    <cellStyle name="標準_Sheet1_抽出2_抽出_GA06E01" xfId="224"/>
    <cellStyle name="標準_Sheet1_抽出2_抽出_GA06E02" xfId="225"/>
    <cellStyle name="標準_Sheet1_抽出2_抽出_GA06E03" xfId="226"/>
    <cellStyle name="標準_Sheet1_抽出2_抽出_GA06E04" xfId="227"/>
    <cellStyle name="標準_Sheet1_抽出2_抽出_GA06E05" xfId="228"/>
    <cellStyle name="標準_Sheet1_抽出2_抽出_GA12J07" xfId="229"/>
    <cellStyle name="標準_Sheet1_抽出2_抽出_KGA03E01" xfId="230"/>
    <cellStyle name="標準_Sheet1_抽出2_抽出_KGA03E02" xfId="231"/>
    <cellStyle name="標準_Sheet1_抽出2_抽出_NGA03J06" xfId="232"/>
    <cellStyle name="標準_Sheet1_抽出2_抽出_NGA03J07" xfId="233"/>
    <cellStyle name="標準_Sheet1_抽出2_抽出_NGA03J10" xfId="234"/>
    <cellStyle name="標準_Sheet1_抽出2_抽出_NK概要E" xfId="235"/>
    <cellStyle name="標準_Sheet1_抽出2_抽出更新マクロ起動（利用不可）" xfId="236"/>
    <cellStyle name="標準_Sheet1_抽出2_抽出更新マクロ起動（利用不可）_1" xfId="237"/>
    <cellStyle name="標準_Sheet1_抽出2_抽出更新マクロ起動（利用不可）_1_Book1" xfId="238"/>
    <cellStyle name="標準_Sheet1_抽出2_抽出更新マクロ起動（利用不可）_1_GA06E01" xfId="239"/>
    <cellStyle name="標準_Sheet1_抽出2_抽出更新マクロ起動（利用不可）_1_GA06E02" xfId="240"/>
    <cellStyle name="標準_Sheet1_抽出2_抽出更新マクロ起動（利用不可）_1_GA06E03" xfId="241"/>
    <cellStyle name="標準_Sheet1_抽出2_抽出更新マクロ起動（利用不可）_1_GA06E04" xfId="242"/>
    <cellStyle name="標準_Sheet1_抽出2_抽出更新マクロ起動（利用不可）_1_GA06E05" xfId="243"/>
    <cellStyle name="標準_Sheet1_抽出2_抽出更新マクロ起動（利用不可）_1_GA12J07" xfId="244"/>
    <cellStyle name="標準_Sheet1_抽出2_抽出更新マクロ起動（利用不可）_1_KGA03E01" xfId="245"/>
    <cellStyle name="標準_Sheet1_抽出2_抽出更新マクロ起動（利用不可）_1_KGA03E02" xfId="246"/>
    <cellStyle name="標準_Sheet1_抽出2_抽出更新マクロ起動（利用不可）_1_NGA03J06" xfId="247"/>
    <cellStyle name="標準_Sheet1_抽出2_抽出更新マクロ起動（利用不可）_1_NGA03J07" xfId="248"/>
    <cellStyle name="標準_Sheet1_抽出2_抽出更新マクロ起動（利用不可）_1_NGA03J10" xfId="249"/>
    <cellStyle name="標準_Sheet1_抽出2_抽出更新マクロ起動（利用不可）_1_NK概要E" xfId="250"/>
    <cellStyle name="標準_Sheet1_抽出更新マクロ起動（利用不可）" xfId="251"/>
    <cellStyle name="標準_Sheet1_抽出更新マクロ起動（利用不可）_1" xfId="252"/>
    <cellStyle name="標準_Sheet1_抽出更新マクロ起動（利用不可）_1_Book1" xfId="253"/>
    <cellStyle name="標準_Sheet1_抽出更新マクロ起動（利用不可）_1_GA06E01" xfId="254"/>
    <cellStyle name="標準_Sheet1_抽出更新マクロ起動（利用不可）_1_GA06E02" xfId="255"/>
    <cellStyle name="標準_Sheet1_抽出更新マクロ起動（利用不可）_1_GA06E03" xfId="256"/>
    <cellStyle name="標準_Sheet1_抽出更新マクロ起動（利用不可）_1_GA06E04" xfId="257"/>
    <cellStyle name="標準_Sheet1_抽出更新マクロ起動（利用不可）_1_GA06E05" xfId="258"/>
    <cellStyle name="標準_Sheet1_抽出更新マクロ起動（利用不可）_1_GA12J07" xfId="259"/>
    <cellStyle name="標準_Sheet1_抽出更新マクロ起動（利用不可）_1_KGA03E01" xfId="260"/>
    <cellStyle name="標準_Sheet1_抽出更新マクロ起動（利用不可）_1_KGA03E02" xfId="261"/>
    <cellStyle name="標準_Sheet1_抽出更新マクロ起動（利用不可）_1_NGA03J06" xfId="262"/>
    <cellStyle name="標準_Sheet1_抽出更新マクロ起動（利用不可）_1_NGA03J07" xfId="263"/>
    <cellStyle name="標準_Sheet1_抽出更新マクロ起動（利用不可）_1_NGA03J10" xfId="264"/>
    <cellStyle name="標準_Sheet1_抽出更新マクロ起動（利用不可）_1_NK概要E" xfId="265"/>
    <cellStyle name="標準_Sheet4" xfId="266"/>
    <cellStyle name="標準_TABLE2" xfId="267"/>
    <cellStyle name="標準_TABLE3" xfId="268"/>
    <cellStyle name="標準_TAHI0101" xfId="269"/>
    <cellStyle name="標準_TAHI0101 (2)" xfId="270"/>
    <cellStyle name="標準_TAHI0101 (2)_Book1" xfId="271"/>
    <cellStyle name="標準_TAHI0101 (2)_GA06E01" xfId="272"/>
    <cellStyle name="標準_TAHI0101 (2)_GA06E02" xfId="273"/>
    <cellStyle name="標準_TAHI0101 (2)_GA06E03" xfId="274"/>
    <cellStyle name="標準_TAHI0101 (2)_GA06E04" xfId="275"/>
    <cellStyle name="標準_TAHI0101 (2)_GA06E05" xfId="276"/>
    <cellStyle name="標準_TAHI0101 (2)_GA12J07" xfId="277"/>
    <cellStyle name="標準_TAHI0101 (2)_KGA03E01" xfId="278"/>
    <cellStyle name="標準_TAHI0101 (2)_KGA03E02" xfId="279"/>
    <cellStyle name="標準_TAHI0101 (2)_NGA03J06" xfId="280"/>
    <cellStyle name="標準_TAHI0101 (2)_NGA03J07" xfId="281"/>
    <cellStyle name="標準_TAHI0101 (2)_NGA03J10" xfId="282"/>
    <cellStyle name="標準_TAHI0101 (2)_NK概要E" xfId="283"/>
    <cellStyle name="標準_TAHI0101_Book1" xfId="284"/>
    <cellStyle name="標準_TAHI0101_GA06E01" xfId="285"/>
    <cellStyle name="標準_TAHI0101_GA06E02" xfId="286"/>
    <cellStyle name="標準_TAHI0101_GA06E03" xfId="287"/>
    <cellStyle name="標準_TAHI0101_GA06E04" xfId="288"/>
    <cellStyle name="標準_TAHI0101_GA06E05" xfId="289"/>
    <cellStyle name="標準_TAHI0101_GA12J07" xfId="290"/>
    <cellStyle name="標準_TAHI0101_KGA03E01" xfId="291"/>
    <cellStyle name="標準_TAHI0101_KGA03E02" xfId="292"/>
    <cellStyle name="標準_TAHI0101_NGA03J06" xfId="293"/>
    <cellStyle name="標準_TAHI0101_NGA03J07" xfId="294"/>
    <cellStyle name="標準_TAHI0101_NGA03J10" xfId="295"/>
    <cellStyle name="標準_TAHI0101_NK概要E" xfId="296"/>
    <cellStyle name="標準_TAHI0102" xfId="297"/>
    <cellStyle name="標準_TAHI0102 (2)" xfId="298"/>
    <cellStyle name="標準_TAHI0102 (2)_Book1" xfId="299"/>
    <cellStyle name="標準_TAHI0102 (2)_GA06E01" xfId="300"/>
    <cellStyle name="標準_TAHI0102 (2)_GA06E02" xfId="301"/>
    <cellStyle name="標準_TAHI0102 (2)_GA06E03" xfId="302"/>
    <cellStyle name="標準_TAHI0102 (2)_GA06E04" xfId="303"/>
    <cellStyle name="標準_TAHI0102 (2)_GA06E05" xfId="304"/>
    <cellStyle name="標準_TAHI0102 (2)_GA12J07" xfId="305"/>
    <cellStyle name="標準_TAHI0102 (2)_KGA03E01" xfId="306"/>
    <cellStyle name="標準_TAHI0102 (2)_KGA03E02" xfId="307"/>
    <cellStyle name="標準_TAHI0102 (2)_NGA03J06" xfId="308"/>
    <cellStyle name="標準_TAHI0102 (2)_NGA03J07" xfId="309"/>
    <cellStyle name="標準_TAHI0102 (2)_NGA03J10" xfId="310"/>
    <cellStyle name="標準_TAHI0102 (2)_NK概要E" xfId="311"/>
    <cellStyle name="標準_TAHI0102_Book1" xfId="312"/>
    <cellStyle name="標準_TAHI0102_GA06E01" xfId="313"/>
    <cellStyle name="標準_TAHI0102_GA06E02" xfId="314"/>
    <cellStyle name="標準_TAHI0102_GA06E03" xfId="315"/>
    <cellStyle name="標準_TAHI0102_GA06E04" xfId="316"/>
    <cellStyle name="標準_TAHI0102_GA06E05" xfId="317"/>
    <cellStyle name="標準_TAHI0102_GA12J07" xfId="318"/>
    <cellStyle name="標準_TAHI0102_KGA03E01" xfId="319"/>
    <cellStyle name="標準_TAHI0102_KGA03E02" xfId="320"/>
    <cellStyle name="標準_TAHI0102_NGA03J06" xfId="321"/>
    <cellStyle name="標準_TAHI0102_NGA03J07" xfId="322"/>
    <cellStyle name="標準_TAHI0102_NGA03J10" xfId="323"/>
    <cellStyle name="標準_TAHI0102_NK概要E" xfId="324"/>
    <cellStyle name="標準_TAHI0204" xfId="325"/>
    <cellStyle name="標準_TAHI0204 (2)" xfId="326"/>
    <cellStyle name="標準_TAHI0204 (2)_Book1" xfId="327"/>
    <cellStyle name="標準_TAHI0204 (2)_GA06E01" xfId="328"/>
    <cellStyle name="標準_TAHI0204 (2)_GA06E02" xfId="329"/>
    <cellStyle name="標準_TAHI0204 (2)_GA06E03" xfId="330"/>
    <cellStyle name="標準_TAHI0204 (2)_GA06E04" xfId="331"/>
    <cellStyle name="標準_TAHI0204 (2)_GA06E05" xfId="332"/>
    <cellStyle name="標準_TAHI0204 (2)_GA12J07" xfId="333"/>
    <cellStyle name="標準_TAHI0204 (2)_KGA03E01" xfId="334"/>
    <cellStyle name="標準_TAHI0204 (2)_KGA03E02" xfId="335"/>
    <cellStyle name="標準_TAHI0204 (2)_NGA03J06" xfId="336"/>
    <cellStyle name="標準_TAHI0204 (2)_NGA03J07" xfId="337"/>
    <cellStyle name="標準_TAHI0204 (2)_NGA03J10" xfId="338"/>
    <cellStyle name="標準_TAHI0204 (2)_NK概要E" xfId="339"/>
    <cellStyle name="標準_TAHI0204_Book1" xfId="340"/>
    <cellStyle name="標準_TAHI0204_GA06E01" xfId="341"/>
    <cellStyle name="標準_TAHI0204_GA06E02" xfId="342"/>
    <cellStyle name="標準_TAHI0204_GA06E03" xfId="343"/>
    <cellStyle name="標準_TAHI0204_GA06E04" xfId="344"/>
    <cellStyle name="標準_TAHI0204_GA06E05" xfId="345"/>
    <cellStyle name="標準_TAHI0204_GA12J07" xfId="346"/>
    <cellStyle name="標準_TAHI0204_KGA03E01" xfId="347"/>
    <cellStyle name="標準_TAHI0204_KGA03E02" xfId="348"/>
    <cellStyle name="標準_TAHI0204_NGA03J06" xfId="349"/>
    <cellStyle name="標準_TAHI0204_NGA03J07" xfId="350"/>
    <cellStyle name="標準_TAHI0204_NGA03J10" xfId="351"/>
    <cellStyle name="標準_TAHI0204_NK概要E" xfId="352"/>
    <cellStyle name="標準_TAHI0206" xfId="353"/>
    <cellStyle name="標準_TAHI0206 (2)" xfId="354"/>
    <cellStyle name="標準_TAHI0206 (2)_Book1" xfId="355"/>
    <cellStyle name="標準_TAHI0206 (2)_GA06E01" xfId="356"/>
    <cellStyle name="標準_TAHI0206 (2)_GA06E02" xfId="357"/>
    <cellStyle name="標準_TAHI0206 (2)_GA06E03" xfId="358"/>
    <cellStyle name="標準_TAHI0206 (2)_GA06E04" xfId="359"/>
    <cellStyle name="標準_TAHI0206 (2)_GA06E05" xfId="360"/>
    <cellStyle name="標準_TAHI0206 (2)_GA12J07" xfId="361"/>
    <cellStyle name="標準_TAHI0206 (2)_KGA03E01" xfId="362"/>
    <cellStyle name="標準_TAHI0206 (2)_KGA03E02" xfId="363"/>
    <cellStyle name="標準_TAHI0206 (2)_NGA03J06" xfId="364"/>
    <cellStyle name="標準_TAHI0206 (2)_NGA03J07" xfId="365"/>
    <cellStyle name="標準_TAHI0206 (2)_NGA03J10" xfId="366"/>
    <cellStyle name="標準_TAHI0206 (2)_NK概要E" xfId="367"/>
    <cellStyle name="標準_TAHI0206_Book1" xfId="368"/>
    <cellStyle name="標準_TAHI0206_GA06E01" xfId="369"/>
    <cellStyle name="標準_TAHI0206_GA06E02" xfId="370"/>
    <cellStyle name="標準_TAHI0206_GA06E03" xfId="371"/>
    <cellStyle name="標準_TAHI0206_GA06E04" xfId="372"/>
    <cellStyle name="標準_TAHI0206_GA06E05" xfId="373"/>
    <cellStyle name="標準_TAHI0206_GA12J07" xfId="374"/>
    <cellStyle name="標準_TAHI0206_KGA03E01" xfId="375"/>
    <cellStyle name="標準_TAHI0206_KGA03E02" xfId="376"/>
    <cellStyle name="標準_TAHI0206_NGA03J06" xfId="377"/>
    <cellStyle name="標準_TAHI0206_NGA03J07" xfId="378"/>
    <cellStyle name="標準_TAHI0206_NGA03J10" xfId="379"/>
    <cellStyle name="標準_TAHI0206_NK概要E" xfId="380"/>
    <cellStyle name="標準_TAHI0207" xfId="381"/>
    <cellStyle name="標準_TAHI0207 (2)" xfId="382"/>
    <cellStyle name="標準_TAHI0207 (2)_Book1" xfId="383"/>
    <cellStyle name="標準_TAHI0207 (2)_GA06E01" xfId="384"/>
    <cellStyle name="標準_TAHI0207 (2)_GA06E02" xfId="385"/>
    <cellStyle name="標準_TAHI0207 (2)_GA06E03" xfId="386"/>
    <cellStyle name="標準_TAHI0207 (2)_GA06E04" xfId="387"/>
    <cellStyle name="標準_TAHI0207 (2)_GA06E05" xfId="388"/>
    <cellStyle name="標準_TAHI0207 (2)_GA12J07" xfId="389"/>
    <cellStyle name="標準_TAHI0207 (2)_KGA03E01" xfId="390"/>
    <cellStyle name="標準_TAHI0207 (2)_KGA03E02" xfId="391"/>
    <cellStyle name="標準_TAHI0207 (2)_NGA03J06" xfId="392"/>
    <cellStyle name="標準_TAHI0207 (2)_NGA03J07" xfId="393"/>
    <cellStyle name="標準_TAHI0207 (2)_NGA03J10" xfId="394"/>
    <cellStyle name="標準_TAHI0207 (2)_NK概要E" xfId="395"/>
    <cellStyle name="標準_TAHI0207_Book1" xfId="396"/>
    <cellStyle name="標準_TAHI0207_GA06E01" xfId="397"/>
    <cellStyle name="標準_TAHI0207_GA06E02" xfId="398"/>
    <cellStyle name="標準_TAHI0207_GA06E03" xfId="399"/>
    <cellStyle name="標準_TAHI0207_GA06E04" xfId="400"/>
    <cellStyle name="標準_TAHI0207_GA06E05" xfId="401"/>
    <cellStyle name="標準_TAHI0207_GA12J07" xfId="402"/>
    <cellStyle name="標準_TAHI0207_KGA03E01" xfId="403"/>
    <cellStyle name="標準_TAHI0207_KGA03E02" xfId="404"/>
    <cellStyle name="標準_TAHI0207_NGA03J06" xfId="405"/>
    <cellStyle name="標準_TAHI0207_NGA03J07" xfId="406"/>
    <cellStyle name="標準_TAHI0207_NGA03J10" xfId="407"/>
    <cellStyle name="標準_TAHI0207_NK概要E" xfId="408"/>
    <cellStyle name="標準_TAHI0208" xfId="409"/>
    <cellStyle name="標準_TAHI0208 (2)" xfId="410"/>
    <cellStyle name="標準_TAHI0208 (2)_Book1" xfId="411"/>
    <cellStyle name="標準_TAHI0208 (2)_GA06E01" xfId="412"/>
    <cellStyle name="標準_TAHI0208 (2)_GA06E02" xfId="413"/>
    <cellStyle name="標準_TAHI0208 (2)_GA06E03" xfId="414"/>
    <cellStyle name="標準_TAHI0208 (2)_GA06E04" xfId="415"/>
    <cellStyle name="標準_TAHI0208 (2)_GA06E05" xfId="416"/>
    <cellStyle name="標準_TAHI0208 (2)_GA12J07" xfId="417"/>
    <cellStyle name="標準_TAHI0208 (2)_KGA03E01" xfId="418"/>
    <cellStyle name="標準_TAHI0208 (2)_KGA03E02" xfId="419"/>
    <cellStyle name="標準_TAHI0208 (2)_NGA03J06" xfId="420"/>
    <cellStyle name="標準_TAHI0208 (2)_NGA03J07" xfId="421"/>
    <cellStyle name="標準_TAHI0208 (2)_NGA03J10" xfId="422"/>
    <cellStyle name="標準_TAHI0208 (2)_NK概要E" xfId="423"/>
    <cellStyle name="標準_TAHI0208_Book1" xfId="424"/>
    <cellStyle name="標準_TAHI0208_GA06E01" xfId="425"/>
    <cellStyle name="標準_TAHI0208_GA06E02" xfId="426"/>
    <cellStyle name="標準_TAHI0208_GA06E03" xfId="427"/>
    <cellStyle name="標準_TAHI0208_GA06E04" xfId="428"/>
    <cellStyle name="標準_TAHI0208_GA06E05" xfId="429"/>
    <cellStyle name="標準_TAHI0208_GA12J07" xfId="430"/>
    <cellStyle name="標準_TAHI0208_KGA03E01" xfId="431"/>
    <cellStyle name="標準_TAHI0208_KGA03E02" xfId="432"/>
    <cellStyle name="標準_TAHI0208_NGA03J06" xfId="433"/>
    <cellStyle name="標準_TAHI0208_NGA03J07" xfId="434"/>
    <cellStyle name="標準_TAHI0208_NGA03J10" xfId="435"/>
    <cellStyle name="標準_TAHI0208_NK概要E" xfId="436"/>
    <cellStyle name="標準_TAHI0309" xfId="437"/>
    <cellStyle name="標準_TAHI0309 (2)" xfId="438"/>
    <cellStyle name="標準_TAHI0309 (2)_Book1" xfId="439"/>
    <cellStyle name="標準_TAHI0309 (2)_GA06E01" xfId="440"/>
    <cellStyle name="標準_TAHI0309 (2)_GA06E02" xfId="441"/>
    <cellStyle name="標準_TAHI0309 (2)_GA06E03" xfId="442"/>
    <cellStyle name="標準_TAHI0309 (2)_GA06E04" xfId="443"/>
    <cellStyle name="標準_TAHI0309 (2)_GA06E05" xfId="444"/>
    <cellStyle name="標準_TAHI0309 (2)_GA12J07" xfId="445"/>
    <cellStyle name="標準_TAHI0309 (2)_KGA03E01" xfId="446"/>
    <cellStyle name="標準_TAHI0309 (2)_KGA03E02" xfId="447"/>
    <cellStyle name="標準_TAHI0309 (2)_NGA03J06" xfId="448"/>
    <cellStyle name="標準_TAHI0309 (2)_NGA03J07" xfId="449"/>
    <cellStyle name="標準_TAHI0309 (2)_NGA03J10" xfId="450"/>
    <cellStyle name="標準_TAHI0309 (2)_NK概要E" xfId="451"/>
    <cellStyle name="標準_TAHI0309_Book1" xfId="452"/>
    <cellStyle name="標準_TAHI0309_GA06E01" xfId="453"/>
    <cellStyle name="標準_TAHI0309_GA06E02" xfId="454"/>
    <cellStyle name="標準_TAHI0309_GA06E03" xfId="455"/>
    <cellStyle name="標準_TAHI0309_GA06E04" xfId="456"/>
    <cellStyle name="標準_TAHI0309_GA06E05" xfId="457"/>
    <cellStyle name="標準_TAHI0309_GA12J07" xfId="458"/>
    <cellStyle name="標準_TAHI0309_KGA03E01" xfId="459"/>
    <cellStyle name="標準_TAHI0309_KGA03E02" xfId="460"/>
    <cellStyle name="標準_TAHI0309_NGA03J06" xfId="461"/>
    <cellStyle name="標準_TAHI0309_NGA03J07" xfId="462"/>
    <cellStyle name="標準_TAHI0309_NGA03J10" xfId="463"/>
    <cellStyle name="標準_TAHI0309_NK概要E" xfId="464"/>
    <cellStyle name="標準_TAHI0310" xfId="465"/>
    <cellStyle name="標準_TAHI0310_Book1" xfId="466"/>
    <cellStyle name="標準_TAHI0310_GA06E01" xfId="467"/>
    <cellStyle name="標準_TAHI0310_GA06E02" xfId="468"/>
    <cellStyle name="標準_TAHI0310_GA06E03" xfId="469"/>
    <cellStyle name="標準_TAHI0310_GA06E04" xfId="470"/>
    <cellStyle name="標準_TAHI0310_GA06E05" xfId="471"/>
    <cellStyle name="標準_TAHI0310_GA12J07" xfId="472"/>
    <cellStyle name="標準_TAHI0310_KGA03E01" xfId="473"/>
    <cellStyle name="標準_TAHI0310_KGA03E02" xfId="474"/>
    <cellStyle name="標準_TAHI0310_NGA03J06" xfId="475"/>
    <cellStyle name="標準_TAHI0310_NGA03J07" xfId="476"/>
    <cellStyle name="標準_TAHI0310_NGA03J10" xfId="477"/>
    <cellStyle name="標準_TAHI0310_NK概要E" xfId="478"/>
    <cellStyle name="標準_TAHI0311" xfId="479"/>
    <cellStyle name="標準_TAHI0311_Book1" xfId="480"/>
    <cellStyle name="標準_TAHI0311_GA06E01" xfId="481"/>
    <cellStyle name="標準_TAHI0311_GA06E02" xfId="482"/>
    <cellStyle name="標準_TAHI0311_GA06E03" xfId="483"/>
    <cellStyle name="標準_TAHI0311_GA06E04" xfId="484"/>
    <cellStyle name="標準_TAHI0311_GA06E05" xfId="485"/>
    <cellStyle name="標準_TAHI0311_GA12J07" xfId="486"/>
    <cellStyle name="標準_TAHI0311_KGA03E01" xfId="487"/>
    <cellStyle name="標準_TAHI0311_KGA03E02" xfId="488"/>
    <cellStyle name="標準_TAHI0311_NGA03J06" xfId="489"/>
    <cellStyle name="標準_TAHI0311_NGA03J07" xfId="490"/>
    <cellStyle name="標準_TAHI0311_NGA03J10" xfId="491"/>
    <cellStyle name="標準_TAHI0311_NK概要E" xfId="492"/>
    <cellStyle name="標準_TAHI0412" xfId="493"/>
    <cellStyle name="標準_TAHI0412-3" xfId="494"/>
    <cellStyle name="標準_TAHI0412-3_Book1" xfId="495"/>
    <cellStyle name="標準_TAHI0412-3_GA06E01" xfId="496"/>
    <cellStyle name="標準_TAHI0412-3_GA06E02" xfId="497"/>
    <cellStyle name="標準_TAHI0412-3_GA06E03" xfId="498"/>
    <cellStyle name="標準_TAHI0412-3_GA06E04" xfId="499"/>
    <cellStyle name="標準_TAHI0412-3_GA06E05" xfId="500"/>
    <cellStyle name="標準_TAHI0412-3_GA12J07" xfId="501"/>
    <cellStyle name="標準_TAHI0412-3_KGA03E01" xfId="502"/>
    <cellStyle name="標準_TAHI0412-3_KGA03E02" xfId="503"/>
    <cellStyle name="標準_TAHI0412-3_NGA03J06" xfId="504"/>
    <cellStyle name="標準_TAHI0412-3_NGA03J07" xfId="505"/>
    <cellStyle name="標準_TAHI0412-3_NGA03J10" xfId="506"/>
    <cellStyle name="標準_TAHI0412-3_NK概要E" xfId="507"/>
    <cellStyle name="標準_TAHI0412_Book1" xfId="508"/>
    <cellStyle name="標準_TAHI0412_GA06E01" xfId="509"/>
    <cellStyle name="標準_TAHI0412_GA06E02" xfId="510"/>
    <cellStyle name="標準_TAHI0412_GA06E03" xfId="511"/>
    <cellStyle name="標準_TAHI0412_GA06E04" xfId="512"/>
    <cellStyle name="標準_TAHI0412_GA06E05" xfId="513"/>
    <cellStyle name="標準_TAHI0412_GA12J07" xfId="514"/>
    <cellStyle name="標準_TAHI0412_KGA03E01" xfId="515"/>
    <cellStyle name="標準_TAHI0412_KGA03E02" xfId="516"/>
    <cellStyle name="標準_TAHI0412_NGA03J06" xfId="517"/>
    <cellStyle name="標準_TAHI0412_NGA03J07" xfId="518"/>
    <cellStyle name="標準_TAHI0412_NGA03J10" xfId="519"/>
    <cellStyle name="標準_TAHI0412_NK概要E" xfId="520"/>
    <cellStyle name="標準_TAHI0413" xfId="521"/>
    <cellStyle name="標準_TAHI0413 (2)" xfId="522"/>
    <cellStyle name="標準_TAHI0413 (2)_Book1" xfId="523"/>
    <cellStyle name="標準_TAHI0413 (2)_GA06E01" xfId="524"/>
    <cellStyle name="標準_TAHI0413 (2)_GA06E02" xfId="525"/>
    <cellStyle name="標準_TAHI0413 (2)_GA06E03" xfId="526"/>
    <cellStyle name="標準_TAHI0413 (2)_GA06E04" xfId="527"/>
    <cellStyle name="標準_TAHI0413 (2)_GA06E05" xfId="528"/>
    <cellStyle name="標準_TAHI0413 (2)_GA12J07" xfId="529"/>
    <cellStyle name="標準_TAHI0413 (2)_KGA03E01" xfId="530"/>
    <cellStyle name="標準_TAHI0413 (2)_KGA03E02" xfId="531"/>
    <cellStyle name="標準_TAHI0413 (2)_NGA03J06" xfId="532"/>
    <cellStyle name="標準_TAHI0413 (2)_NGA03J07" xfId="533"/>
    <cellStyle name="標準_TAHI0413 (2)_NGA03J10" xfId="534"/>
    <cellStyle name="標準_TAHI0413 (2)_NK概要E" xfId="535"/>
    <cellStyle name="標準_TAHI0413_1" xfId="536"/>
    <cellStyle name="標準_TAHI0413_1_Book1" xfId="537"/>
    <cellStyle name="標準_TAHI0413_1_GA06E01" xfId="538"/>
    <cellStyle name="標準_TAHI0413_1_GA06E02" xfId="539"/>
    <cellStyle name="標準_TAHI0413_1_GA06E03" xfId="540"/>
    <cellStyle name="標準_TAHI0413_1_GA06E04" xfId="541"/>
    <cellStyle name="標準_TAHI0413_1_GA06E05" xfId="542"/>
    <cellStyle name="標準_TAHI0413_1_GA12J07" xfId="543"/>
    <cellStyle name="標準_TAHI0413_1_KGA03E01" xfId="544"/>
    <cellStyle name="標準_TAHI0413_1_KGA03E02" xfId="545"/>
    <cellStyle name="標準_TAHI0413_1_NGA03J06" xfId="546"/>
    <cellStyle name="標準_TAHI0413_1_NGA03J07" xfId="547"/>
    <cellStyle name="標準_TAHI0413_1_NGA03J10" xfId="548"/>
    <cellStyle name="標準_TAHI0413_1_NK概要E" xfId="549"/>
    <cellStyle name="標準_TAHI0414" xfId="550"/>
    <cellStyle name="標準_TAHI0414_Book1" xfId="551"/>
    <cellStyle name="標準_TAHI0414_GA06E01" xfId="552"/>
    <cellStyle name="標準_TAHI0414_GA06E02" xfId="553"/>
    <cellStyle name="標準_TAHI0414_GA06E03" xfId="554"/>
    <cellStyle name="標準_TAHI0414_GA06E04" xfId="555"/>
    <cellStyle name="標準_TAHI0414_GA06E05" xfId="556"/>
    <cellStyle name="標準_TAHI0414_GA12J07" xfId="557"/>
    <cellStyle name="標準_TAHI0414_KGA03E01" xfId="558"/>
    <cellStyle name="標準_TAHI0414_KGA03E02" xfId="559"/>
    <cellStyle name="標準_TAHI0414_NGA03J06" xfId="560"/>
    <cellStyle name="標準_TAHI0414_NGA03J07" xfId="561"/>
    <cellStyle name="標準_TAHI0414_NGA03J10" xfId="562"/>
    <cellStyle name="標準_TAHI0414_NK概要E" xfId="563"/>
    <cellStyle name="標準_TAHI0515" xfId="564"/>
    <cellStyle name="標準_TAHI0515_Book1" xfId="565"/>
    <cellStyle name="標準_TAHI0515_GA06E01" xfId="566"/>
    <cellStyle name="標準_TAHI0515_GA06E02" xfId="567"/>
    <cellStyle name="標準_TAHI0515_GA06E03" xfId="568"/>
    <cellStyle name="標準_TAHI0515_GA06E04" xfId="569"/>
    <cellStyle name="標準_TAHI0515_GA06E05" xfId="570"/>
    <cellStyle name="標準_TAHI0515_GA12J07" xfId="571"/>
    <cellStyle name="標準_TAHI0515_KGA03E01" xfId="572"/>
    <cellStyle name="標準_TAHI0515_KGA03E02" xfId="573"/>
    <cellStyle name="標準_TAHI0515_NGA03J06" xfId="574"/>
    <cellStyle name="標準_TAHI0515_NGA03J07" xfId="575"/>
    <cellStyle name="標準_TAHI0515_NGA03J10" xfId="576"/>
    <cellStyle name="標準_TAHI0515_NK概要E" xfId="577"/>
    <cellStyle name="標準_TAHI0516" xfId="578"/>
    <cellStyle name="標準_TAHI0516_Book1" xfId="579"/>
    <cellStyle name="標準_TAHI0516_GA06E01" xfId="580"/>
    <cellStyle name="標準_TAHI0516_GA06E02" xfId="581"/>
    <cellStyle name="標準_TAHI0516_GA06E03" xfId="582"/>
    <cellStyle name="標準_TAHI0516_GA06E04" xfId="583"/>
    <cellStyle name="標準_TAHI0516_GA06E05" xfId="584"/>
    <cellStyle name="標準_TAHI0516_GA12J07" xfId="585"/>
    <cellStyle name="標準_TAHI0516_KGA03E01" xfId="586"/>
    <cellStyle name="標準_TAHI0516_KGA03E02" xfId="587"/>
    <cellStyle name="標準_TAHI0516_NGA03J06" xfId="588"/>
    <cellStyle name="標準_TAHI0516_NGA03J07" xfId="589"/>
    <cellStyle name="標準_TAHI0516_NGA03J10" xfId="590"/>
    <cellStyle name="標準_TAHI0516_NK概要E" xfId="591"/>
    <cellStyle name="標準_TAHI0517" xfId="592"/>
    <cellStyle name="標準_TAHI0517_Book1" xfId="593"/>
    <cellStyle name="標準_TAHI0517_GA06E01" xfId="594"/>
    <cellStyle name="標準_TAHI0517_GA06E02" xfId="595"/>
    <cellStyle name="標準_TAHI0517_GA06E03" xfId="596"/>
    <cellStyle name="標準_TAHI0517_GA06E04" xfId="597"/>
    <cellStyle name="標準_TAHI0517_GA06E05" xfId="598"/>
    <cellStyle name="標準_TAHI0517_GA12J07" xfId="599"/>
    <cellStyle name="標準_TAHI0517_KGA03E01" xfId="600"/>
    <cellStyle name="標準_TAHI0517_KGA03E02" xfId="601"/>
    <cellStyle name="標準_TAHI0517_NGA03J06" xfId="602"/>
    <cellStyle name="標準_TAHI0517_NGA03J07" xfId="603"/>
    <cellStyle name="標準_TAHI0517_NGA03J10" xfId="604"/>
    <cellStyle name="標準_TAHI0517_NK概要E" xfId="605"/>
    <cellStyle name="標準_TAHI0519" xfId="606"/>
    <cellStyle name="標準_TAHI0519_Book1" xfId="607"/>
    <cellStyle name="標準_TAHI0519_GA06E01" xfId="608"/>
    <cellStyle name="標準_TAHI0519_GA06E02" xfId="609"/>
    <cellStyle name="標準_TAHI0519_GA06E03" xfId="610"/>
    <cellStyle name="標準_TAHI0519_GA06E04" xfId="611"/>
    <cellStyle name="標準_TAHI0519_GA06E05" xfId="612"/>
    <cellStyle name="標準_TAHI0519_GA12J07" xfId="613"/>
    <cellStyle name="標準_TAHI0519_KGA03E01" xfId="614"/>
    <cellStyle name="標準_TAHI0519_KGA03E02" xfId="615"/>
    <cellStyle name="標準_TAHI0519_NGA03J06" xfId="616"/>
    <cellStyle name="標準_TAHI0519_NGA03J07" xfId="617"/>
    <cellStyle name="標準_TAHI0519_NGA03J10" xfId="618"/>
    <cellStyle name="標準_TAHI0519_NK概要E" xfId="619"/>
    <cellStyle name="標準_TAHI0520" xfId="620"/>
    <cellStyle name="標準_TAHI0520_Book1" xfId="621"/>
    <cellStyle name="標準_TAHI0520_GA06E01" xfId="622"/>
    <cellStyle name="標準_TAHI0520_GA06E02" xfId="623"/>
    <cellStyle name="標準_TAHI0520_GA06E03" xfId="624"/>
    <cellStyle name="標準_TAHI0520_GA06E04" xfId="625"/>
    <cellStyle name="標準_TAHI0520_GA06E05" xfId="626"/>
    <cellStyle name="標準_TAHI0520_GA12J07" xfId="627"/>
    <cellStyle name="標準_TAHI0520_KGA03E01" xfId="628"/>
    <cellStyle name="標準_TAHI0520_KGA03E02" xfId="629"/>
    <cellStyle name="標準_TAHI0520_NGA03J06" xfId="630"/>
    <cellStyle name="標準_TAHI0520_NGA03J07" xfId="631"/>
    <cellStyle name="標準_TAHI0520_NGA03J10" xfId="632"/>
    <cellStyle name="標準_TAHI0520_NK概要E" xfId="633"/>
    <cellStyle name="標準_TAHI0521" xfId="634"/>
    <cellStyle name="標準_TAHI0521_Book1" xfId="635"/>
    <cellStyle name="標準_TAHI0521_GA06E01" xfId="636"/>
    <cellStyle name="標準_TAHI0521_GA06E02" xfId="637"/>
    <cellStyle name="標準_TAHI0521_GA06E03" xfId="638"/>
    <cellStyle name="標準_TAHI0521_GA06E04" xfId="639"/>
    <cellStyle name="標準_TAHI0521_GA06E05" xfId="640"/>
    <cellStyle name="標準_TAHI0521_GA12J07" xfId="641"/>
    <cellStyle name="標準_TAHI0521_KGA03E01" xfId="642"/>
    <cellStyle name="標準_TAHI0521_KGA03E02" xfId="643"/>
    <cellStyle name="標準_TAHI0521_NGA03J06" xfId="644"/>
    <cellStyle name="標準_TAHI0521_NGA03J07" xfId="645"/>
    <cellStyle name="標準_TAHI0521_NGA03J10" xfId="646"/>
    <cellStyle name="標準_TAHI0521_NK概要E" xfId="647"/>
    <cellStyle name="標準_TAHI0522" xfId="648"/>
    <cellStyle name="標準_TAHI0522 (2)" xfId="649"/>
    <cellStyle name="標準_TAHI0522 (2)_Book1" xfId="650"/>
    <cellStyle name="標準_TAHI0522 (2)_GA06E01" xfId="651"/>
    <cellStyle name="標準_TAHI0522 (2)_GA06E02" xfId="652"/>
    <cellStyle name="標準_TAHI0522 (2)_GA06E03" xfId="653"/>
    <cellStyle name="標準_TAHI0522 (2)_GA06E04" xfId="654"/>
    <cellStyle name="標準_TAHI0522 (2)_GA06E05" xfId="655"/>
    <cellStyle name="標準_TAHI0522 (2)_GA12J07" xfId="656"/>
    <cellStyle name="標準_TAHI0522 (2)_KGA03E01" xfId="657"/>
    <cellStyle name="標準_TAHI0522 (2)_KGA03E02" xfId="658"/>
    <cellStyle name="標準_TAHI0522 (2)_NGA03J06" xfId="659"/>
    <cellStyle name="標準_TAHI0522 (2)_NGA03J07" xfId="660"/>
    <cellStyle name="標準_TAHI0522 (2)_NGA03J10" xfId="661"/>
    <cellStyle name="標準_TAHI0522 (2)_NK概要E" xfId="662"/>
    <cellStyle name="標準_TAHI0522_Book1" xfId="663"/>
    <cellStyle name="標準_TAHI0522_GA06E01" xfId="664"/>
    <cellStyle name="標準_TAHI0522_GA06E02" xfId="665"/>
    <cellStyle name="標準_TAHI0522_GA06E03" xfId="666"/>
    <cellStyle name="標準_TAHI0522_GA06E04" xfId="667"/>
    <cellStyle name="標準_TAHI0522_GA06E05" xfId="668"/>
    <cellStyle name="標準_TAHI0522_GA12J07" xfId="669"/>
    <cellStyle name="標準_TAHI0522_KGA03E01" xfId="670"/>
    <cellStyle name="標準_TAHI0522_KGA03E02" xfId="671"/>
    <cellStyle name="標準_TAHI0522_NGA03J06" xfId="672"/>
    <cellStyle name="標準_TAHI0522_NGA03J07" xfId="673"/>
    <cellStyle name="標準_TAHI0522_NGA03J10" xfId="674"/>
    <cellStyle name="標準_TAHI0522_NK概要E" xfId="675"/>
    <cellStyle name="標準_TAHI0524" xfId="676"/>
    <cellStyle name="標準_TAHI0524 (2)" xfId="677"/>
    <cellStyle name="標準_TAHI0524 (2)_Book1" xfId="678"/>
    <cellStyle name="標準_TAHI0524 (2)_GA06E01" xfId="679"/>
    <cellStyle name="標準_TAHI0524 (2)_GA06E02" xfId="680"/>
    <cellStyle name="標準_TAHI0524 (2)_GA06E03" xfId="681"/>
    <cellStyle name="標準_TAHI0524 (2)_GA06E04" xfId="682"/>
    <cellStyle name="標準_TAHI0524 (2)_GA06E05" xfId="683"/>
    <cellStyle name="標準_TAHI0524 (2)_GA12J07" xfId="684"/>
    <cellStyle name="標準_TAHI0524 (2)_KGA03E01" xfId="685"/>
    <cellStyle name="標準_TAHI0524 (2)_KGA03E02" xfId="686"/>
    <cellStyle name="標準_TAHI0524 (2)_NGA03J06" xfId="687"/>
    <cellStyle name="標準_TAHI0524 (2)_NGA03J07" xfId="688"/>
    <cellStyle name="標準_TAHI0524 (2)_NGA03J10" xfId="689"/>
    <cellStyle name="標準_TAHI0524 (2)_NK概要E" xfId="690"/>
    <cellStyle name="標準_TAHI0524_Book1" xfId="691"/>
    <cellStyle name="標準_TAHI0524_GA06E01" xfId="692"/>
    <cellStyle name="標準_TAHI0524_GA06E02" xfId="693"/>
    <cellStyle name="標準_TAHI0524_GA06E03" xfId="694"/>
    <cellStyle name="標準_TAHI0524_GA06E04" xfId="695"/>
    <cellStyle name="標準_TAHI0524_GA06E05" xfId="696"/>
    <cellStyle name="標準_TAHI0524_GA12J07" xfId="697"/>
    <cellStyle name="標準_TAHI0524_KGA03E01" xfId="698"/>
    <cellStyle name="標準_TAHI0524_KGA03E02" xfId="699"/>
    <cellStyle name="標準_TAHI0524_NGA03J06" xfId="700"/>
    <cellStyle name="標準_TAHI0524_NGA03J07" xfId="701"/>
    <cellStyle name="標準_TAHI0524_NGA03J10" xfId="702"/>
    <cellStyle name="標準_TAHI0524_NK概要E" xfId="703"/>
    <cellStyle name="標準_TAHI0628" xfId="704"/>
    <cellStyle name="標準_TAHI0628_Book1" xfId="705"/>
    <cellStyle name="標準_TAHI0628_GA06E01" xfId="706"/>
    <cellStyle name="標準_TAHI0628_GA06E02" xfId="707"/>
    <cellStyle name="標準_TAHI0628_GA06E03" xfId="708"/>
    <cellStyle name="標準_TAHI0628_GA06E04" xfId="709"/>
    <cellStyle name="標準_TAHI0628_GA06E05" xfId="710"/>
    <cellStyle name="標準_TAHI0628_GA12J07" xfId="711"/>
    <cellStyle name="標準_TAHI0628_KGA03E01" xfId="712"/>
    <cellStyle name="標準_TAHI0628_KGA03E02" xfId="713"/>
    <cellStyle name="標準_TAHI0628_NGA03J06" xfId="714"/>
    <cellStyle name="標準_TAHI0628_NGA03J07" xfId="715"/>
    <cellStyle name="標準_TAHI0628_NGA03J10" xfId="716"/>
    <cellStyle name="標準_TAHI0628_NK概要E" xfId="717"/>
    <cellStyle name="標準_TAHI0731" xfId="718"/>
    <cellStyle name="標準_TAHI0731 (2)" xfId="719"/>
    <cellStyle name="標準_TAHI0731 (2)_Book1" xfId="720"/>
    <cellStyle name="標準_TAHI0731 (2)_GA06E01" xfId="721"/>
    <cellStyle name="標準_TAHI0731 (2)_GA06E02" xfId="722"/>
    <cellStyle name="標準_TAHI0731 (2)_GA06E03" xfId="723"/>
    <cellStyle name="標準_TAHI0731 (2)_GA06E04" xfId="724"/>
    <cellStyle name="標準_TAHI0731 (2)_GA06E05" xfId="725"/>
    <cellStyle name="標準_TAHI0731 (2)_GA12J07" xfId="726"/>
    <cellStyle name="標準_TAHI0731 (2)_KGA03E01" xfId="727"/>
    <cellStyle name="標準_TAHI0731 (2)_KGA03E02" xfId="728"/>
    <cellStyle name="標準_TAHI0731 (2)_NGA03J06" xfId="729"/>
    <cellStyle name="標準_TAHI0731 (2)_NGA03J07" xfId="730"/>
    <cellStyle name="標準_TAHI0731 (2)_NGA03J10" xfId="731"/>
    <cellStyle name="標準_TAHI0731 (2)_NK概要E" xfId="732"/>
    <cellStyle name="標準_TAHI0731_Book1" xfId="733"/>
    <cellStyle name="標準_TAHI0731_GA06E01" xfId="734"/>
    <cellStyle name="標準_TAHI0731_GA06E02" xfId="735"/>
    <cellStyle name="標準_TAHI0731_GA06E03" xfId="736"/>
    <cellStyle name="標準_TAHI0731_GA06E04" xfId="737"/>
    <cellStyle name="標準_TAHI0731_GA06E05" xfId="738"/>
    <cellStyle name="標準_TAHI0731_GA12J07" xfId="739"/>
    <cellStyle name="標準_TAHI0731_KGA03E01" xfId="740"/>
    <cellStyle name="標準_TAHI0731_KGA03E02" xfId="741"/>
    <cellStyle name="標準_TAHI0731_NGA03J06" xfId="742"/>
    <cellStyle name="標準_TAHI0731_NGA03J07" xfId="743"/>
    <cellStyle name="標準_TAHI0731_NGA03J10" xfId="744"/>
    <cellStyle name="標準_TAHI0731_NK概要E" xfId="745"/>
    <cellStyle name="標準_TAHI0732" xfId="746"/>
    <cellStyle name="標準_TAHI0732 (2)" xfId="747"/>
    <cellStyle name="標準_TAHI0732 (2)_Book1" xfId="748"/>
    <cellStyle name="標準_TAHI0732 (2)_GA06E01" xfId="749"/>
    <cellStyle name="標準_TAHI0732 (2)_GA06E02" xfId="750"/>
    <cellStyle name="標準_TAHI0732 (2)_GA06E03" xfId="751"/>
    <cellStyle name="標準_TAHI0732 (2)_GA06E04" xfId="752"/>
    <cellStyle name="標準_TAHI0732 (2)_GA06E05" xfId="753"/>
    <cellStyle name="標準_TAHI0732 (2)_GA12J07" xfId="754"/>
    <cellStyle name="標準_TAHI0732 (2)_KGA03E01" xfId="755"/>
    <cellStyle name="標準_TAHI0732 (2)_KGA03E02" xfId="756"/>
    <cellStyle name="標準_TAHI0732 (2)_NGA03J06" xfId="757"/>
    <cellStyle name="標準_TAHI0732 (2)_NGA03J07" xfId="758"/>
    <cellStyle name="標準_TAHI0732 (2)_NGA03J10" xfId="759"/>
    <cellStyle name="標準_TAHI0732 (2)_NK概要E" xfId="760"/>
    <cellStyle name="標準_TAHI0732_Book1" xfId="761"/>
    <cellStyle name="標準_TAHI0732_GA06E01" xfId="762"/>
    <cellStyle name="標準_TAHI0732_GA06E02" xfId="763"/>
    <cellStyle name="標準_TAHI0732_GA06E03" xfId="764"/>
    <cellStyle name="標準_TAHI0732_GA06E04" xfId="765"/>
    <cellStyle name="標準_TAHI0732_GA06E05" xfId="766"/>
    <cellStyle name="標準_TAHI0732_GA12J07" xfId="767"/>
    <cellStyle name="標準_TAHI0732_KGA03E01" xfId="768"/>
    <cellStyle name="標準_TAHI0732_KGA03E02" xfId="769"/>
    <cellStyle name="標準_TAHI0732_NGA03J06" xfId="770"/>
    <cellStyle name="標準_TAHI0732_NGA03J07" xfId="771"/>
    <cellStyle name="標準_TAHI0732_NGA03J10" xfId="772"/>
    <cellStyle name="標準_TAHI0732_NK概要E" xfId="773"/>
    <cellStyle name="標準_TAHI0733" xfId="774"/>
    <cellStyle name="標準_TAHI0733 (2)" xfId="775"/>
    <cellStyle name="標準_TAHI0733 (2)_Book1" xfId="776"/>
    <cellStyle name="標準_TAHI0733 (2)_GA06E01" xfId="777"/>
    <cellStyle name="標準_TAHI0733 (2)_GA06E02" xfId="778"/>
    <cellStyle name="標準_TAHI0733 (2)_GA06E03" xfId="779"/>
    <cellStyle name="標準_TAHI0733 (2)_GA06E04" xfId="780"/>
    <cellStyle name="標準_TAHI0733 (2)_GA06E05" xfId="781"/>
    <cellStyle name="標準_TAHI0733 (2)_GA12J07" xfId="782"/>
    <cellStyle name="標準_TAHI0733 (2)_KGA03E01" xfId="783"/>
    <cellStyle name="標準_TAHI0733 (2)_KGA03E02" xfId="784"/>
    <cellStyle name="標準_TAHI0733 (2)_NGA03J06" xfId="785"/>
    <cellStyle name="標準_TAHI0733 (2)_NGA03J07" xfId="786"/>
    <cellStyle name="標準_TAHI0733 (2)_NGA03J10" xfId="787"/>
    <cellStyle name="標準_TAHI0733 (2)_NK概要E" xfId="788"/>
    <cellStyle name="標準_TAHI0733_Book1" xfId="789"/>
    <cellStyle name="標準_TAHI0733_GA06E01" xfId="790"/>
    <cellStyle name="標準_TAHI0733_GA06E02" xfId="791"/>
    <cellStyle name="標準_TAHI0733_GA06E03" xfId="792"/>
    <cellStyle name="標準_TAHI0733_GA06E04" xfId="793"/>
    <cellStyle name="標準_TAHI0733_GA06E05" xfId="794"/>
    <cellStyle name="標準_TAHI0733_GA12J07" xfId="795"/>
    <cellStyle name="標準_TAHI0733_KGA03E01" xfId="796"/>
    <cellStyle name="標準_TAHI0733_KGA03E02" xfId="797"/>
    <cellStyle name="標準_TAHI0733_NGA03J06" xfId="798"/>
    <cellStyle name="標準_TAHI0733_NGA03J07" xfId="799"/>
    <cellStyle name="標準_TAHI0733_NGA03J10" xfId="800"/>
    <cellStyle name="標準_TAHI0733_NK概要E" xfId="801"/>
    <cellStyle name="標準_TAHI0734" xfId="802"/>
    <cellStyle name="標準_TAHI0734 (2)" xfId="803"/>
    <cellStyle name="標準_TAHI0734 (2)_Book1" xfId="804"/>
    <cellStyle name="標準_TAHI0734 (2)_GA06E01" xfId="805"/>
    <cellStyle name="標準_TAHI0734 (2)_GA06E02" xfId="806"/>
    <cellStyle name="標準_TAHI0734 (2)_GA06E03" xfId="807"/>
    <cellStyle name="標準_TAHI0734 (2)_GA06E04" xfId="808"/>
    <cellStyle name="標準_TAHI0734 (2)_GA06E05" xfId="809"/>
    <cellStyle name="標準_TAHI0734 (2)_GA12J07" xfId="810"/>
    <cellStyle name="標準_TAHI0734 (2)_KGA03E01" xfId="811"/>
    <cellStyle name="標準_TAHI0734 (2)_KGA03E02" xfId="812"/>
    <cellStyle name="標準_TAHI0734 (2)_NGA03J06" xfId="813"/>
    <cellStyle name="標準_TAHI0734 (2)_NGA03J07" xfId="814"/>
    <cellStyle name="標準_TAHI0734 (2)_NGA03J10" xfId="815"/>
    <cellStyle name="標準_TAHI0734 (2)_NK概要E" xfId="816"/>
    <cellStyle name="標準_TAHI0734_Book1" xfId="817"/>
    <cellStyle name="標準_TAHI0734_GA06E01" xfId="818"/>
    <cellStyle name="標準_TAHI0734_GA06E02" xfId="819"/>
    <cellStyle name="標準_TAHI0734_GA06E03" xfId="820"/>
    <cellStyle name="標準_TAHI0734_GA06E04" xfId="821"/>
    <cellStyle name="標準_TAHI0734_GA06E05" xfId="822"/>
    <cellStyle name="標準_TAHI0734_GA12J07" xfId="823"/>
    <cellStyle name="標準_TAHI0734_KGA03E01" xfId="824"/>
    <cellStyle name="標準_TAHI0734_KGA03E02" xfId="825"/>
    <cellStyle name="標準_TAHI0734_NGA03J06" xfId="826"/>
    <cellStyle name="標準_TAHI0734_NGA03J07" xfId="827"/>
    <cellStyle name="標準_TAHI0734_NGA03J10" xfId="828"/>
    <cellStyle name="標準_TAHI0734_NK概要E" xfId="829"/>
    <cellStyle name="標準_TAHI0836" xfId="830"/>
    <cellStyle name="標準_TAHI0836 (2)" xfId="831"/>
    <cellStyle name="標準_TAHI0836 (2)_Book1" xfId="832"/>
    <cellStyle name="標準_TAHI0836 (2)_GA06E01" xfId="833"/>
    <cellStyle name="標準_TAHI0836 (2)_GA06E02" xfId="834"/>
    <cellStyle name="標準_TAHI0836 (2)_GA06E03" xfId="835"/>
    <cellStyle name="標準_TAHI0836 (2)_GA06E04" xfId="836"/>
    <cellStyle name="標準_TAHI0836 (2)_GA06E05" xfId="837"/>
    <cellStyle name="標準_TAHI0836 (2)_GA12J07" xfId="838"/>
    <cellStyle name="標準_TAHI0836 (2)_KGA03E01" xfId="839"/>
    <cellStyle name="標準_TAHI0836 (2)_KGA03E02" xfId="840"/>
    <cellStyle name="標準_TAHI0836 (2)_NGA03J06" xfId="841"/>
    <cellStyle name="標準_TAHI0836 (2)_NGA03J07" xfId="842"/>
    <cellStyle name="標準_TAHI0836 (2)_NGA03J10" xfId="843"/>
    <cellStyle name="標準_TAHI0836 (2)_NK概要E" xfId="844"/>
    <cellStyle name="標準_TAHI0836_Book1" xfId="845"/>
    <cellStyle name="標準_TAHI0836_GA06E01" xfId="846"/>
    <cellStyle name="標準_TAHI0836_GA06E02" xfId="847"/>
    <cellStyle name="標準_TAHI0836_GA06E03" xfId="848"/>
    <cellStyle name="標準_TAHI0836_GA06E04" xfId="849"/>
    <cellStyle name="標準_TAHI0836_GA06E05" xfId="850"/>
    <cellStyle name="標準_TAHI0836_GA12J07" xfId="851"/>
    <cellStyle name="標準_TAHI0836_KGA03E01" xfId="852"/>
    <cellStyle name="標準_TAHI0836_KGA03E02" xfId="853"/>
    <cellStyle name="標準_TAHI0836_NGA03J06" xfId="854"/>
    <cellStyle name="標準_TAHI0836_NGA03J07" xfId="855"/>
    <cellStyle name="標準_TAHI0836_NGA03J10" xfId="856"/>
    <cellStyle name="標準_TAHI0836_NK概要E" xfId="857"/>
    <cellStyle name="標準_TAHI0837" xfId="858"/>
    <cellStyle name="標準_TAHI0837 (2)" xfId="859"/>
    <cellStyle name="標準_TAHI0837 (2)_Book1" xfId="860"/>
    <cellStyle name="標準_TAHI0837 (2)_GA06E01" xfId="861"/>
    <cellStyle name="標準_TAHI0837 (2)_GA06E02" xfId="862"/>
    <cellStyle name="標準_TAHI0837 (2)_GA06E03" xfId="863"/>
    <cellStyle name="標準_TAHI0837 (2)_GA06E04" xfId="864"/>
    <cellStyle name="標準_TAHI0837 (2)_GA06E05" xfId="865"/>
    <cellStyle name="標準_TAHI0837 (2)_GA12J07" xfId="866"/>
    <cellStyle name="標準_TAHI0837 (2)_KGA03E01" xfId="867"/>
    <cellStyle name="標準_TAHI0837 (2)_KGA03E02" xfId="868"/>
    <cellStyle name="標準_TAHI0837 (2)_NGA03J06" xfId="869"/>
    <cellStyle name="標準_TAHI0837 (2)_NGA03J07" xfId="870"/>
    <cellStyle name="標準_TAHI0837 (2)_NGA03J10" xfId="871"/>
    <cellStyle name="標準_TAHI0837 (2)_NK概要E" xfId="872"/>
    <cellStyle name="標準_TAHI0837_Book1" xfId="873"/>
    <cellStyle name="標準_TAHI0837_GA06E01" xfId="874"/>
    <cellStyle name="標準_TAHI0837_GA06E02" xfId="875"/>
    <cellStyle name="標準_TAHI0837_GA06E03" xfId="876"/>
    <cellStyle name="標準_TAHI0837_GA06E04" xfId="877"/>
    <cellStyle name="標準_TAHI0837_GA06E05" xfId="878"/>
    <cellStyle name="標準_TAHI0837_GA12J07" xfId="879"/>
    <cellStyle name="標準_TAHI0837_KGA03E01" xfId="880"/>
    <cellStyle name="標準_TAHI0837_KGA03E02" xfId="881"/>
    <cellStyle name="標準_TAHI0837_NGA03J06" xfId="882"/>
    <cellStyle name="標準_TAHI0837_NGA03J07" xfId="883"/>
    <cellStyle name="標準_TAHI0837_NGA03J10" xfId="884"/>
    <cellStyle name="標準_TAHI0837_NK概要E" xfId="885"/>
    <cellStyle name="標準_TAHI0838" xfId="886"/>
    <cellStyle name="標準_TAHI0838 (2)" xfId="887"/>
    <cellStyle name="標準_TAHI0838 (2)_Book1" xfId="888"/>
    <cellStyle name="標準_TAHI0838 (2)_GA06E01" xfId="889"/>
    <cellStyle name="標準_TAHI0838 (2)_GA06E02" xfId="890"/>
    <cellStyle name="標準_TAHI0838 (2)_GA06E03" xfId="891"/>
    <cellStyle name="標準_TAHI0838 (2)_GA06E04" xfId="892"/>
    <cellStyle name="標準_TAHI0838 (2)_GA06E05" xfId="893"/>
    <cellStyle name="標準_TAHI0838 (2)_GA12J07" xfId="894"/>
    <cellStyle name="標準_TAHI0838 (2)_KGA03E01" xfId="895"/>
    <cellStyle name="標準_TAHI0838 (2)_KGA03E02" xfId="896"/>
    <cellStyle name="標準_TAHI0838 (2)_NGA03J06" xfId="897"/>
    <cellStyle name="標準_TAHI0838 (2)_NGA03J07" xfId="898"/>
    <cellStyle name="標準_TAHI0838 (2)_NGA03J10" xfId="899"/>
    <cellStyle name="標準_TAHI0838 (2)_NK概要E" xfId="900"/>
    <cellStyle name="標準_TAHI0838_Book1" xfId="901"/>
    <cellStyle name="標準_TAHI0838_GA06E01" xfId="902"/>
    <cellStyle name="標準_TAHI0838_GA06E02" xfId="903"/>
    <cellStyle name="標準_TAHI0838_GA06E03" xfId="904"/>
    <cellStyle name="標準_TAHI0838_GA06E04" xfId="905"/>
    <cellStyle name="標準_TAHI0838_GA06E05" xfId="906"/>
    <cellStyle name="標準_TAHI0838_GA12J07" xfId="907"/>
    <cellStyle name="標準_TAHI0838_KGA03E01" xfId="908"/>
    <cellStyle name="標準_TAHI0838_KGA03E02" xfId="909"/>
    <cellStyle name="標準_TAHI0838_NGA03J06" xfId="910"/>
    <cellStyle name="標準_TAHI0838_NGA03J07" xfId="911"/>
    <cellStyle name="標準_TAHI0838_NGA03J10" xfId="912"/>
    <cellStyle name="標準_TAHI0838_NK概要E" xfId="913"/>
    <cellStyle name="標準_TAHI0839" xfId="914"/>
    <cellStyle name="標準_TAHI0839 (2)" xfId="915"/>
    <cellStyle name="標準_TAHI0839 (2)_Book1" xfId="916"/>
    <cellStyle name="標準_TAHI0839 (2)_GA06E01" xfId="917"/>
    <cellStyle name="標準_TAHI0839 (2)_GA06E02" xfId="918"/>
    <cellStyle name="標準_TAHI0839 (2)_GA06E03" xfId="919"/>
    <cellStyle name="標準_TAHI0839 (2)_GA06E04" xfId="920"/>
    <cellStyle name="標準_TAHI0839 (2)_GA06E05" xfId="921"/>
    <cellStyle name="標準_TAHI0839 (2)_GA12J07" xfId="922"/>
    <cellStyle name="標準_TAHI0839 (2)_KGA03E01" xfId="923"/>
    <cellStyle name="標準_TAHI0839 (2)_KGA03E02" xfId="924"/>
    <cellStyle name="標準_TAHI0839 (2)_NGA03J06" xfId="925"/>
    <cellStyle name="標準_TAHI0839 (2)_NGA03J07" xfId="926"/>
    <cellStyle name="標準_TAHI0839 (2)_NGA03J10" xfId="927"/>
    <cellStyle name="標準_TAHI0839 (2)_NK概要E" xfId="928"/>
    <cellStyle name="標準_TAHI0839_Book1" xfId="929"/>
    <cellStyle name="標準_TAHI0839_GA06E01" xfId="930"/>
    <cellStyle name="標準_TAHI0839_GA06E02" xfId="931"/>
    <cellStyle name="標準_TAHI0839_GA06E03" xfId="932"/>
    <cellStyle name="標準_TAHI0839_GA06E04" xfId="933"/>
    <cellStyle name="標準_TAHI0839_GA06E05" xfId="934"/>
    <cellStyle name="標準_TAHI0839_GA12J07" xfId="935"/>
    <cellStyle name="標準_TAHI0839_KGA03E01" xfId="936"/>
    <cellStyle name="標準_TAHI0839_KGA03E02" xfId="937"/>
    <cellStyle name="標準_TAHI0839_NGA03J06" xfId="938"/>
    <cellStyle name="標準_TAHI0839_NGA03J07" xfId="939"/>
    <cellStyle name="標準_TAHI0839_NGA03J10" xfId="940"/>
    <cellStyle name="標準_TAHI0839_NK概要E" xfId="941"/>
    <cellStyle name="標準_TAHI0840" xfId="942"/>
    <cellStyle name="標準_TAHI0840 (2)" xfId="943"/>
    <cellStyle name="標準_TAHI0840 (2)_Book1" xfId="944"/>
    <cellStyle name="標準_TAHI0840 (2)_GA06E01" xfId="945"/>
    <cellStyle name="標準_TAHI0840 (2)_GA06E02" xfId="946"/>
    <cellStyle name="標準_TAHI0840 (2)_GA06E03" xfId="947"/>
    <cellStyle name="標準_TAHI0840 (2)_GA06E04" xfId="948"/>
    <cellStyle name="標準_TAHI0840 (2)_GA06E05" xfId="949"/>
    <cellStyle name="標準_TAHI0840 (2)_GA12J07" xfId="950"/>
    <cellStyle name="標準_TAHI0840 (2)_KGA03E01" xfId="951"/>
    <cellStyle name="標準_TAHI0840 (2)_KGA03E02" xfId="952"/>
    <cellStyle name="標準_TAHI0840 (2)_NGA03J06" xfId="953"/>
    <cellStyle name="標準_TAHI0840 (2)_NGA03J07" xfId="954"/>
    <cellStyle name="標準_TAHI0840 (2)_NGA03J10" xfId="955"/>
    <cellStyle name="標準_TAHI0840 (2)_NK概要E" xfId="956"/>
    <cellStyle name="標準_TAHI0840_Book1" xfId="957"/>
    <cellStyle name="標準_TAHI0840_GA06E01" xfId="958"/>
    <cellStyle name="標準_TAHI0840_GA06E02" xfId="959"/>
    <cellStyle name="標準_TAHI0840_GA06E03" xfId="960"/>
    <cellStyle name="標準_TAHI0840_GA06E04" xfId="961"/>
    <cellStyle name="標準_TAHI0840_GA06E05" xfId="962"/>
    <cellStyle name="標準_TAHI0840_GA12J07" xfId="963"/>
    <cellStyle name="標準_TAHI0840_KGA03E01" xfId="964"/>
    <cellStyle name="標準_TAHI0840_KGA03E02" xfId="965"/>
    <cellStyle name="標準_TAHI0840_NGA03J06" xfId="966"/>
    <cellStyle name="標準_TAHI0840_NGA03J07" xfId="967"/>
    <cellStyle name="標準_TAHI0840_NGA03J10" xfId="968"/>
    <cellStyle name="標準_TAHI0840_NK概要E" xfId="969"/>
    <cellStyle name="標準_TAHI0941" xfId="970"/>
    <cellStyle name="標準_TAHI0941 (2)" xfId="971"/>
    <cellStyle name="標準_TAHI0941 (2)_Book1" xfId="972"/>
    <cellStyle name="標準_TAHI0941 (2)_GA06E01" xfId="973"/>
    <cellStyle name="標準_TAHI0941 (2)_GA06E02" xfId="974"/>
    <cellStyle name="標準_TAHI0941 (2)_GA06E03" xfId="975"/>
    <cellStyle name="標準_TAHI0941 (2)_GA06E04" xfId="976"/>
    <cellStyle name="標準_TAHI0941 (2)_GA06E05" xfId="977"/>
    <cellStyle name="標準_TAHI0941 (2)_GA12J07" xfId="978"/>
    <cellStyle name="標準_TAHI0941 (2)_KGA03E01" xfId="979"/>
    <cellStyle name="標準_TAHI0941 (2)_KGA03E02" xfId="980"/>
    <cellStyle name="標準_TAHI0941 (2)_NGA03J06" xfId="981"/>
    <cellStyle name="標準_TAHI0941 (2)_NGA03J07" xfId="982"/>
    <cellStyle name="標準_TAHI0941 (2)_NGA03J10" xfId="983"/>
    <cellStyle name="標準_TAHI0941 (2)_NK概要E" xfId="984"/>
    <cellStyle name="標準_TAHI0941_Book1" xfId="985"/>
    <cellStyle name="標準_TAHI0941_GA06E01" xfId="986"/>
    <cellStyle name="標準_TAHI0941_GA06E02" xfId="987"/>
    <cellStyle name="標準_TAHI0941_GA06E03" xfId="988"/>
    <cellStyle name="標準_TAHI0941_GA06E04" xfId="989"/>
    <cellStyle name="標準_TAHI0941_GA06E05" xfId="990"/>
    <cellStyle name="標準_TAHI0941_GA12J07" xfId="991"/>
    <cellStyle name="標準_TAHI0941_KGA03E01" xfId="992"/>
    <cellStyle name="標準_TAHI0941_KGA03E02" xfId="993"/>
    <cellStyle name="標準_TAHI0941_NGA03J06" xfId="994"/>
    <cellStyle name="標準_TAHI0941_NGA03J07" xfId="995"/>
    <cellStyle name="標準_TAHI0941_NGA03J10" xfId="996"/>
    <cellStyle name="標準_TAHI0941_NK概要E" xfId="997"/>
    <cellStyle name="標準_TAHI0942" xfId="998"/>
    <cellStyle name="標準_TAHI0942 (2)" xfId="999"/>
    <cellStyle name="標準_TAHI0942 (2)_Book1" xfId="1000"/>
    <cellStyle name="標準_TAHI0942 (2)_GA06E01" xfId="1001"/>
    <cellStyle name="標準_TAHI0942 (2)_GA06E02" xfId="1002"/>
    <cellStyle name="標準_TAHI0942 (2)_GA06E03" xfId="1003"/>
    <cellStyle name="標準_TAHI0942 (2)_GA06E04" xfId="1004"/>
    <cellStyle name="標準_TAHI0942 (2)_GA06E05" xfId="1005"/>
    <cellStyle name="標準_TAHI0942 (2)_GA12J07" xfId="1006"/>
    <cellStyle name="標準_TAHI0942 (2)_KGA03E01" xfId="1007"/>
    <cellStyle name="標準_TAHI0942 (2)_KGA03E02" xfId="1008"/>
    <cellStyle name="標準_TAHI0942 (2)_NGA03J06" xfId="1009"/>
    <cellStyle name="標準_TAHI0942 (2)_NGA03J07" xfId="1010"/>
    <cellStyle name="標準_TAHI0942 (2)_NGA03J10" xfId="1011"/>
    <cellStyle name="標準_TAHI0942 (2)_NK概要E" xfId="1012"/>
    <cellStyle name="標準_TAHI0942_Book1" xfId="1013"/>
    <cellStyle name="標準_TAHI0942_GA06E01" xfId="1014"/>
    <cellStyle name="標準_TAHI0942_GA06E02" xfId="1015"/>
    <cellStyle name="標準_TAHI0942_GA06E03" xfId="1016"/>
    <cellStyle name="標準_TAHI0942_GA06E04" xfId="1017"/>
    <cellStyle name="標準_TAHI0942_GA06E05" xfId="1018"/>
    <cellStyle name="標準_TAHI0942_GA12J07" xfId="1019"/>
    <cellStyle name="標準_TAHI0942_KGA03E01" xfId="1020"/>
    <cellStyle name="標準_TAHI0942_KGA03E02" xfId="1021"/>
    <cellStyle name="標準_TAHI0942_NGA03J06" xfId="1022"/>
    <cellStyle name="標準_TAHI0942_NGA03J07" xfId="1023"/>
    <cellStyle name="標準_TAHI0942_NGA03J10" xfId="1024"/>
    <cellStyle name="標準_TAHI0942_NK概要E" xfId="1025"/>
    <cellStyle name="標準_TAHI0943" xfId="1026"/>
    <cellStyle name="標準_TAHI0943 (2)" xfId="1027"/>
    <cellStyle name="標準_TAHI0943 (2)_Book1" xfId="1028"/>
    <cellStyle name="標準_TAHI0943 (2)_GA06E01" xfId="1029"/>
    <cellStyle name="標準_TAHI0943 (2)_GA06E02" xfId="1030"/>
    <cellStyle name="標準_TAHI0943 (2)_GA06E03" xfId="1031"/>
    <cellStyle name="標準_TAHI0943 (2)_GA06E04" xfId="1032"/>
    <cellStyle name="標準_TAHI0943 (2)_GA06E05" xfId="1033"/>
    <cellStyle name="標準_TAHI0943 (2)_GA12J07" xfId="1034"/>
    <cellStyle name="標準_TAHI0943 (2)_KGA03E01" xfId="1035"/>
    <cellStyle name="標準_TAHI0943 (2)_KGA03E02" xfId="1036"/>
    <cellStyle name="標準_TAHI0943 (2)_NGA03J06" xfId="1037"/>
    <cellStyle name="標準_TAHI0943 (2)_NGA03J07" xfId="1038"/>
    <cellStyle name="標準_TAHI0943 (2)_NGA03J10" xfId="1039"/>
    <cellStyle name="標準_TAHI0943 (2)_NK概要E" xfId="1040"/>
    <cellStyle name="標準_TAHI0943_Book1" xfId="1041"/>
    <cellStyle name="標準_TAHI0943_GA06E01" xfId="1042"/>
    <cellStyle name="標準_TAHI0943_GA06E02" xfId="1043"/>
    <cellStyle name="標準_TAHI0943_GA06E03" xfId="1044"/>
    <cellStyle name="標準_TAHI0943_GA06E04" xfId="1045"/>
    <cellStyle name="標準_TAHI0943_GA06E05" xfId="1046"/>
    <cellStyle name="標準_TAHI0943_GA12J07" xfId="1047"/>
    <cellStyle name="標準_TAHI0943_KGA03E01" xfId="1048"/>
    <cellStyle name="標準_TAHI0943_KGA03E02" xfId="1049"/>
    <cellStyle name="標準_TAHI0943_NGA03J06" xfId="1050"/>
    <cellStyle name="標準_TAHI0943_NGA03J07" xfId="1051"/>
    <cellStyle name="標準_TAHI0943_NGA03J10" xfId="1052"/>
    <cellStyle name="標準_TAHI0943_NK概要E" xfId="1053"/>
    <cellStyle name="標準_TAHI0944" xfId="1054"/>
    <cellStyle name="標準_TAHI0944 (2)" xfId="1055"/>
    <cellStyle name="標準_TAHI0944 (2)_Book1" xfId="1056"/>
    <cellStyle name="標準_TAHI0944 (2)_GA06E01" xfId="1057"/>
    <cellStyle name="標準_TAHI0944 (2)_GA06E02" xfId="1058"/>
    <cellStyle name="標準_TAHI0944 (2)_GA06E03" xfId="1059"/>
    <cellStyle name="標準_TAHI0944 (2)_GA06E04" xfId="1060"/>
    <cellStyle name="標準_TAHI0944 (2)_GA06E05" xfId="1061"/>
    <cellStyle name="標準_TAHI0944 (2)_GA12J07" xfId="1062"/>
    <cellStyle name="標準_TAHI0944 (2)_KGA03E01" xfId="1063"/>
    <cellStyle name="標準_TAHI0944 (2)_KGA03E02" xfId="1064"/>
    <cellStyle name="標準_TAHI0944 (2)_NGA03J06" xfId="1065"/>
    <cellStyle name="標準_TAHI0944 (2)_NGA03J07" xfId="1066"/>
    <cellStyle name="標準_TAHI0944 (2)_NGA03J10" xfId="1067"/>
    <cellStyle name="標準_TAHI0944 (2)_NK概要E" xfId="1068"/>
    <cellStyle name="標準_TAHI0944_Book1" xfId="1069"/>
    <cellStyle name="標準_TAHI0944_GA06E01" xfId="1070"/>
    <cellStyle name="標準_TAHI0944_GA06E02" xfId="1071"/>
    <cellStyle name="標準_TAHI0944_GA06E03" xfId="1072"/>
    <cellStyle name="標準_TAHI0944_GA06E04" xfId="1073"/>
    <cellStyle name="標準_TAHI0944_GA06E05" xfId="1074"/>
    <cellStyle name="標準_TAHI0944_GA12J07" xfId="1075"/>
    <cellStyle name="標準_TAHI0944_KGA03E01" xfId="1076"/>
    <cellStyle name="標準_TAHI0944_KGA03E02" xfId="1077"/>
    <cellStyle name="標準_TAHI0944_NGA03J06" xfId="1078"/>
    <cellStyle name="標準_TAHI0944_NGA03J07" xfId="1079"/>
    <cellStyle name="標準_TAHI0944_NGA03J10" xfId="1080"/>
    <cellStyle name="標準_TAHI0944_NK概要E" xfId="1081"/>
    <cellStyle name="標準_TAHI1045" xfId="1082"/>
    <cellStyle name="標準_TAHI1045 (2)" xfId="1083"/>
    <cellStyle name="標準_TAHI1045 (2)_Book1" xfId="1084"/>
    <cellStyle name="標準_TAHI1045 (2)_GA06E01" xfId="1085"/>
    <cellStyle name="標準_TAHI1045 (2)_GA06E02" xfId="1086"/>
    <cellStyle name="標準_TAHI1045 (2)_GA06E03" xfId="1087"/>
    <cellStyle name="標準_TAHI1045 (2)_GA06E04" xfId="1088"/>
    <cellStyle name="標準_TAHI1045 (2)_GA06E05" xfId="1089"/>
    <cellStyle name="標準_TAHI1045 (2)_GA12J07" xfId="1090"/>
    <cellStyle name="標準_TAHI1045 (2)_KGA03E01" xfId="1091"/>
    <cellStyle name="標準_TAHI1045 (2)_KGA03E02" xfId="1092"/>
    <cellStyle name="標準_TAHI1045 (2)_NGA03J06" xfId="1093"/>
    <cellStyle name="標準_TAHI1045 (2)_NGA03J07" xfId="1094"/>
    <cellStyle name="標準_TAHI1045 (2)_NGA03J10" xfId="1095"/>
    <cellStyle name="標準_TAHI1045 (2)_NK概要E" xfId="1096"/>
    <cellStyle name="標準_TAHI1045_Book1" xfId="1097"/>
    <cellStyle name="標準_TAHI1045_GA06E01" xfId="1098"/>
    <cellStyle name="標準_TAHI1045_GA06E02" xfId="1099"/>
    <cellStyle name="標準_TAHI1045_GA06E03" xfId="1100"/>
    <cellStyle name="標準_TAHI1045_GA06E04" xfId="1101"/>
    <cellStyle name="標準_TAHI1045_GA06E05" xfId="1102"/>
    <cellStyle name="標準_TAHI1045_GA12J07" xfId="1103"/>
    <cellStyle name="標準_TAHI1045_KGA03E01" xfId="1104"/>
    <cellStyle name="標準_TAHI1045_KGA03E02" xfId="1105"/>
    <cellStyle name="標準_TAHI1045_NGA03J06" xfId="1106"/>
    <cellStyle name="標準_TAHI1045_NGA03J07" xfId="1107"/>
    <cellStyle name="標準_TAHI1045_NGA03J10" xfId="1108"/>
    <cellStyle name="標準_TAHI1045_NK概要E" xfId="1109"/>
    <cellStyle name="標準_TAHI1047" xfId="1110"/>
    <cellStyle name="標準_TAHI1047_1" xfId="1111"/>
    <cellStyle name="標準_TAHI1047_1_Book1" xfId="1112"/>
    <cellStyle name="標準_TAHI1047_1_GA06E01" xfId="1113"/>
    <cellStyle name="標準_TAHI1047_1_GA06E02" xfId="1114"/>
    <cellStyle name="標準_TAHI1047_1_GA06E03" xfId="1115"/>
    <cellStyle name="標準_TAHI1047_1_GA06E04" xfId="1116"/>
    <cellStyle name="標準_TAHI1047_1_GA06E05" xfId="1117"/>
    <cellStyle name="標準_TAHI1047_1_GA12J07" xfId="1118"/>
    <cellStyle name="標準_TAHI1047_1_KGA03E01" xfId="1119"/>
    <cellStyle name="標準_TAHI1047_1_KGA03E02" xfId="1120"/>
    <cellStyle name="標準_TAHI1047_1_NGA03J06" xfId="1121"/>
    <cellStyle name="標準_TAHI1047_1_NGA03J07" xfId="1122"/>
    <cellStyle name="標準_TAHI1047_1_NGA03J10" xfId="1123"/>
    <cellStyle name="標準_TAHI1047_1_NK概要E" xfId="1124"/>
    <cellStyle name="標準_TAHI1149" xfId="1125"/>
    <cellStyle name="標準_TAHI1253" xfId="1126"/>
    <cellStyle name="標準_TAHI1254" xfId="1127"/>
    <cellStyle name="標準_TAHI1356" xfId="1128"/>
    <cellStyle name="標準_TAHI1356 (2)" xfId="1129"/>
    <cellStyle name="標準_TAHI1356 (2)_Book1" xfId="1130"/>
    <cellStyle name="標準_TAHI1356 (2)_GA06E01" xfId="1131"/>
    <cellStyle name="標準_TAHI1356 (2)_GA06E02" xfId="1132"/>
    <cellStyle name="標準_TAHI1356 (2)_GA06E03" xfId="1133"/>
    <cellStyle name="標準_TAHI1356 (2)_GA06E04" xfId="1134"/>
    <cellStyle name="標準_TAHI1356 (2)_GA06E05" xfId="1135"/>
    <cellStyle name="標準_TAHI1356 (2)_GA12J07" xfId="1136"/>
    <cellStyle name="標準_TAHI1356 (2)_KGA03E01" xfId="1137"/>
    <cellStyle name="標準_TAHI1356 (2)_KGA03E02" xfId="1138"/>
    <cellStyle name="標準_TAHI1356 (2)_NGA03J06" xfId="1139"/>
    <cellStyle name="標準_TAHI1356 (2)_NGA03J07" xfId="1140"/>
    <cellStyle name="標準_TAHI1356 (2)_NGA03J10" xfId="1141"/>
    <cellStyle name="標準_TAHI1356 (2)_NK概要E" xfId="1142"/>
    <cellStyle name="標準_TAHI1356_Book1" xfId="1143"/>
    <cellStyle name="標準_TAHI1356_GA06E01" xfId="1144"/>
    <cellStyle name="標準_TAHI1356_GA06E02" xfId="1145"/>
    <cellStyle name="標準_TAHI1356_GA06E03" xfId="1146"/>
    <cellStyle name="標準_TAHI1356_GA06E04" xfId="1147"/>
    <cellStyle name="標準_TAHI1356_GA06E05" xfId="1148"/>
    <cellStyle name="標準_TAHI1356_GA12J07" xfId="1149"/>
    <cellStyle name="標準_TAHI1356_KGA03E01" xfId="1150"/>
    <cellStyle name="標準_TAHI1356_KGA03E02" xfId="1151"/>
    <cellStyle name="標準_TAHI1356_NGA03J06" xfId="1152"/>
    <cellStyle name="標準_TAHI1356_NGA03J07" xfId="1153"/>
    <cellStyle name="標準_TAHI1356_NGA03J10" xfId="1154"/>
    <cellStyle name="標準_TAHI1356_NK概要E" xfId="1155"/>
    <cellStyle name="標準_TAHI1357" xfId="1156"/>
    <cellStyle name="標準_TAHI1357 (2)" xfId="1157"/>
    <cellStyle name="標準_TAHI1357 (2)_Book1" xfId="1158"/>
    <cellStyle name="標準_TAHI1357 (2)_GA06E01" xfId="1159"/>
    <cellStyle name="標準_TAHI1357 (2)_GA06E02" xfId="1160"/>
    <cellStyle name="標準_TAHI1357 (2)_GA06E03" xfId="1161"/>
    <cellStyle name="標準_TAHI1357 (2)_GA06E04" xfId="1162"/>
    <cellStyle name="標準_TAHI1357 (2)_GA06E05" xfId="1163"/>
    <cellStyle name="標準_TAHI1357 (2)_GA12J07" xfId="1164"/>
    <cellStyle name="標準_TAHI1357 (2)_KGA03E01" xfId="1165"/>
    <cellStyle name="標準_TAHI1357 (2)_KGA03E02" xfId="1166"/>
    <cellStyle name="標準_TAHI1357 (2)_NGA03J06" xfId="1167"/>
    <cellStyle name="標準_TAHI1357 (2)_NGA03J07" xfId="1168"/>
    <cellStyle name="標準_TAHI1357 (2)_NGA03J10" xfId="1169"/>
    <cellStyle name="標準_TAHI1357 (2)_NK概要E" xfId="1170"/>
    <cellStyle name="標準_TAHI1357_Book1" xfId="1171"/>
    <cellStyle name="標準_TAHI1357_GA06E01" xfId="1172"/>
    <cellStyle name="標準_TAHI1357_GA06E02" xfId="1173"/>
    <cellStyle name="標準_TAHI1357_GA06E03" xfId="1174"/>
    <cellStyle name="標準_TAHI1357_GA06E04" xfId="1175"/>
    <cellStyle name="標準_TAHI1357_GA06E05" xfId="1176"/>
    <cellStyle name="標準_TAHI1357_GA12J07" xfId="1177"/>
    <cellStyle name="標準_TAHI1357_KGA03E01" xfId="1178"/>
    <cellStyle name="標準_TAHI1357_KGA03E02" xfId="1179"/>
    <cellStyle name="標準_TAHI1357_NGA03J06" xfId="1180"/>
    <cellStyle name="標準_TAHI1357_NGA03J07" xfId="1181"/>
    <cellStyle name="標準_TAHI1357_NGA03J10" xfId="1182"/>
    <cellStyle name="標準_TAHI1357_NK概要E" xfId="1183"/>
    <cellStyle name="標準_TAHI1358" xfId="1184"/>
    <cellStyle name="標準_TAHI1358 (2)" xfId="1185"/>
    <cellStyle name="標準_TAHI1358 (2)_Book1" xfId="1186"/>
    <cellStyle name="標準_TAHI1358 (2)_GA06E01" xfId="1187"/>
    <cellStyle name="標準_TAHI1358 (2)_GA06E02" xfId="1188"/>
    <cellStyle name="標準_TAHI1358 (2)_GA06E03" xfId="1189"/>
    <cellStyle name="標準_TAHI1358 (2)_GA06E04" xfId="1190"/>
    <cellStyle name="標準_TAHI1358 (2)_GA06E05" xfId="1191"/>
    <cellStyle name="標準_TAHI1358 (2)_GA12J07" xfId="1192"/>
    <cellStyle name="標準_TAHI1358 (2)_KGA03E01" xfId="1193"/>
    <cellStyle name="標準_TAHI1358 (2)_KGA03E02" xfId="1194"/>
    <cellStyle name="標準_TAHI1358 (2)_NGA03J06" xfId="1195"/>
    <cellStyle name="標準_TAHI1358 (2)_NGA03J07" xfId="1196"/>
    <cellStyle name="標準_TAHI1358 (2)_NGA03J10" xfId="1197"/>
    <cellStyle name="標準_TAHI1358 (2)_NK概要E" xfId="1198"/>
    <cellStyle name="標準_TAHI1358_Book1" xfId="1199"/>
    <cellStyle name="標準_TAHI1358_GA06E01" xfId="1200"/>
    <cellStyle name="標準_TAHI1358_GA06E02" xfId="1201"/>
    <cellStyle name="標準_TAHI1358_GA06E03" xfId="1202"/>
    <cellStyle name="標準_TAHI1358_GA06E04" xfId="1203"/>
    <cellStyle name="標準_TAHI1358_GA06E05" xfId="1204"/>
    <cellStyle name="標準_TAHI1358_GA12J07" xfId="1205"/>
    <cellStyle name="標準_TAHI1358_KGA03E01" xfId="1206"/>
    <cellStyle name="標準_TAHI1358_KGA03E02" xfId="1207"/>
    <cellStyle name="標準_TAHI1358_NGA03J06" xfId="1208"/>
    <cellStyle name="標準_TAHI1358_NGA03J07" xfId="1209"/>
    <cellStyle name="標準_TAHI1358_NGA03J10" xfId="1210"/>
    <cellStyle name="標準_TAHI1358_NK概要E" xfId="1211"/>
    <cellStyle name="標準_TAHI1359" xfId="1212"/>
    <cellStyle name="標準_TAHI1359 (2)" xfId="1213"/>
    <cellStyle name="標準_TAHI1359 (2)_Book1" xfId="1214"/>
    <cellStyle name="標準_TAHI1359 (2)_GA06E01" xfId="1215"/>
    <cellStyle name="標準_TAHI1359 (2)_GA06E02" xfId="1216"/>
    <cellStyle name="標準_TAHI1359 (2)_GA06E03" xfId="1217"/>
    <cellStyle name="標準_TAHI1359 (2)_GA06E04" xfId="1218"/>
    <cellStyle name="標準_TAHI1359 (2)_GA06E05" xfId="1219"/>
    <cellStyle name="標準_TAHI1359 (2)_GA12J07" xfId="1220"/>
    <cellStyle name="標準_TAHI1359 (2)_KGA03E01" xfId="1221"/>
    <cellStyle name="標準_TAHI1359 (2)_KGA03E02" xfId="1222"/>
    <cellStyle name="標準_TAHI1359 (2)_NGA03J06" xfId="1223"/>
    <cellStyle name="標準_TAHI1359 (2)_NGA03J07" xfId="1224"/>
    <cellStyle name="標準_TAHI1359 (2)_NGA03J10" xfId="1225"/>
    <cellStyle name="標準_TAHI1359 (2)_NK概要E" xfId="1226"/>
    <cellStyle name="標準_TAHI1359_Book1" xfId="1227"/>
    <cellStyle name="標準_TAHI1359_GA06E01" xfId="1228"/>
    <cellStyle name="標準_TAHI1359_GA06E02" xfId="1229"/>
    <cellStyle name="標準_TAHI1359_GA06E03" xfId="1230"/>
    <cellStyle name="標準_TAHI1359_GA06E04" xfId="1231"/>
    <cellStyle name="標準_TAHI1359_GA06E05" xfId="1232"/>
    <cellStyle name="標準_TAHI1359_GA12J07" xfId="1233"/>
    <cellStyle name="標準_TAHI1359_KGA03E01" xfId="1234"/>
    <cellStyle name="標準_TAHI1359_KGA03E02" xfId="1235"/>
    <cellStyle name="標準_TAHI1359_NGA03J06" xfId="1236"/>
    <cellStyle name="標準_TAHI1359_NGA03J07" xfId="1237"/>
    <cellStyle name="標準_TAHI1359_NGA03J10" xfId="1238"/>
    <cellStyle name="標準_TAHI1359_NK概要E" xfId="1239"/>
    <cellStyle name="標準_TAKE0201" xfId="1240"/>
    <cellStyle name="標準_TAKE0201_Book1" xfId="1241"/>
    <cellStyle name="標準_TAKE0201_GA06E01" xfId="1242"/>
    <cellStyle name="標準_TAKE0201_GA06E02" xfId="1243"/>
    <cellStyle name="標準_TAKE0201_GA06E03" xfId="1244"/>
    <cellStyle name="標準_TAKE0201_GA06E04" xfId="1245"/>
    <cellStyle name="標準_TAKE0201_GA06E05" xfId="1246"/>
    <cellStyle name="標準_TAKE0201_GA12J07" xfId="1247"/>
    <cellStyle name="標準_TAKE0201_KGA03E01" xfId="1248"/>
    <cellStyle name="標準_TAKE0201_KGA03E02" xfId="1249"/>
    <cellStyle name="標準_TAKE0201_NGA03J06" xfId="1250"/>
    <cellStyle name="標準_TAKE0201_NGA03J07" xfId="1251"/>
    <cellStyle name="標準_TAKE0201_NGA03J10" xfId="1252"/>
    <cellStyle name="標準_TAKE0201_NK概要E" xfId="1253"/>
    <cellStyle name="標準_TAKE0202" xfId="1254"/>
    <cellStyle name="標準_TAKE0202_Book1" xfId="1255"/>
    <cellStyle name="標準_TAKE0202_GA06E01" xfId="1256"/>
    <cellStyle name="標準_TAKE0202_GA06E02" xfId="1257"/>
    <cellStyle name="標準_TAKE0202_GA06E03" xfId="1258"/>
    <cellStyle name="標準_TAKE0202_GA06E04" xfId="1259"/>
    <cellStyle name="標準_TAKE0202_GA06E05" xfId="1260"/>
    <cellStyle name="標準_TAKE0202_GA12J07" xfId="1261"/>
    <cellStyle name="標準_TAKE0202_KGA03E01" xfId="1262"/>
    <cellStyle name="標準_TAKE0202_KGA03E02" xfId="1263"/>
    <cellStyle name="標準_TAKE0202_NGA03J06" xfId="1264"/>
    <cellStyle name="標準_TAKE0202_NGA03J07" xfId="1265"/>
    <cellStyle name="標準_TAKE0202_NGA03J10" xfId="1266"/>
    <cellStyle name="標準_TAKE0202_NK概要E" xfId="1267"/>
    <cellStyle name="標準_TAKE0204" xfId="1268"/>
    <cellStyle name="標準_TAKE0204_Book1" xfId="1269"/>
    <cellStyle name="標準_TAKE0204_GA06E01" xfId="1270"/>
    <cellStyle name="標準_TAKE0204_GA06E02" xfId="1271"/>
    <cellStyle name="標準_TAKE0204_GA06E03" xfId="1272"/>
    <cellStyle name="標準_TAKE0204_GA06E04" xfId="1273"/>
    <cellStyle name="標準_TAKE0204_GA06E05" xfId="1274"/>
    <cellStyle name="標準_TAKE0204_GA12J07" xfId="1275"/>
    <cellStyle name="標準_TAKE0204_KGA03E01" xfId="1276"/>
    <cellStyle name="標準_TAKE0204_KGA03E02" xfId="1277"/>
    <cellStyle name="標準_TAKE0204_NGA03J06" xfId="1278"/>
    <cellStyle name="標準_TAKE0204_NGA03J07" xfId="1279"/>
    <cellStyle name="標準_TAKE0204_NGA03J10" xfId="1280"/>
    <cellStyle name="標準_TAKE0204_NK概要E" xfId="1281"/>
    <cellStyle name="標準_TAKJ0101" xfId="1282"/>
    <cellStyle name="標準_TAKJ0101 (2)" xfId="1283"/>
    <cellStyle name="標準_TAKJ0101 (2)_Book1" xfId="1284"/>
    <cellStyle name="標準_TAKJ0101 (2)_GA06E01" xfId="1285"/>
    <cellStyle name="標準_TAKJ0101 (2)_GA06E02" xfId="1286"/>
    <cellStyle name="標準_TAKJ0101 (2)_GA06E03" xfId="1287"/>
    <cellStyle name="標準_TAKJ0101 (2)_GA06E04" xfId="1288"/>
    <cellStyle name="標準_TAKJ0101 (2)_GA06E05" xfId="1289"/>
    <cellStyle name="標準_TAKJ0101 (2)_GA12J07" xfId="1290"/>
    <cellStyle name="標準_TAKJ0101 (2)_KGA03E01" xfId="1291"/>
    <cellStyle name="標準_TAKJ0101 (2)_KGA03E02" xfId="1292"/>
    <cellStyle name="標準_TAKJ0101 (2)_NGA03J06" xfId="1293"/>
    <cellStyle name="標準_TAKJ0101 (2)_NGA03J07" xfId="1294"/>
    <cellStyle name="標準_TAKJ0101 (2)_NGA03J10" xfId="1295"/>
    <cellStyle name="標準_TAKJ0101 (2)_NK概要E" xfId="1296"/>
    <cellStyle name="標準_TAKJ0101_Book1" xfId="1297"/>
    <cellStyle name="標準_TAKJ0101_GA06E01" xfId="1298"/>
    <cellStyle name="標準_TAKJ0101_GA06E02" xfId="1299"/>
    <cellStyle name="標準_TAKJ0101_GA06E03" xfId="1300"/>
    <cellStyle name="標準_TAKJ0101_GA06E04" xfId="1301"/>
    <cellStyle name="標準_TAKJ0101_GA06E05" xfId="1302"/>
    <cellStyle name="標準_TAKJ0101_GA12J07" xfId="1303"/>
    <cellStyle name="標準_TAKJ0101_KGA03E01" xfId="1304"/>
    <cellStyle name="標準_TAKJ0101_KGA03E02" xfId="1305"/>
    <cellStyle name="標準_TAKJ0101_NGA03J06" xfId="1306"/>
    <cellStyle name="標準_TAKJ0101_NGA03J07" xfId="1307"/>
    <cellStyle name="標準_TAKJ0101_NGA03J10" xfId="1308"/>
    <cellStyle name="標準_TAKJ0101_NK概要E" xfId="1309"/>
    <cellStyle name="標準_TAKJ0102" xfId="1310"/>
    <cellStyle name="標準_TAKJ0102 (2)" xfId="1311"/>
    <cellStyle name="標準_TAKJ0102 (2)_Book1" xfId="1312"/>
    <cellStyle name="標準_TAKJ0102 (2)_GA06E01" xfId="1313"/>
    <cellStyle name="標準_TAKJ0102 (2)_GA06E02" xfId="1314"/>
    <cellStyle name="標準_TAKJ0102 (2)_GA06E03" xfId="1315"/>
    <cellStyle name="標準_TAKJ0102 (2)_GA06E04" xfId="1316"/>
    <cellStyle name="標準_TAKJ0102 (2)_GA06E05" xfId="1317"/>
    <cellStyle name="標準_TAKJ0102 (2)_GA12J07" xfId="1318"/>
    <cellStyle name="標準_TAKJ0102 (2)_KGA03E01" xfId="1319"/>
    <cellStyle name="標準_TAKJ0102 (2)_KGA03E02" xfId="1320"/>
    <cellStyle name="標準_TAKJ0102 (2)_NGA03J06" xfId="1321"/>
    <cellStyle name="標準_TAKJ0102 (2)_NGA03J07" xfId="1322"/>
    <cellStyle name="標準_TAKJ0102 (2)_NGA03J10" xfId="1323"/>
    <cellStyle name="標準_TAKJ0102 (2)_NK概要E" xfId="1324"/>
    <cellStyle name="標準_TAKJ0102_Book1" xfId="1325"/>
    <cellStyle name="標準_TAKJ0102_GA06E01" xfId="1326"/>
    <cellStyle name="標準_TAKJ0102_GA06E02" xfId="1327"/>
    <cellStyle name="標準_TAKJ0102_GA06E03" xfId="1328"/>
    <cellStyle name="標準_TAKJ0102_GA06E04" xfId="1329"/>
    <cellStyle name="標準_TAKJ0102_GA06E05" xfId="1330"/>
    <cellStyle name="標準_TAKJ0102_GA12J07" xfId="1331"/>
    <cellStyle name="標準_TAKJ0102_KGA03E01" xfId="1332"/>
    <cellStyle name="標準_TAKJ0102_KGA03E02" xfId="1333"/>
    <cellStyle name="標準_TAKJ0102_NGA03J06" xfId="1334"/>
    <cellStyle name="標準_TAKJ0102_NGA03J07" xfId="1335"/>
    <cellStyle name="標準_TAKJ0102_NGA03J10" xfId="1336"/>
    <cellStyle name="標準_TAKJ0102_NK概要E" xfId="1337"/>
    <cellStyle name="標準_TAKJ0103" xfId="1338"/>
    <cellStyle name="標準_TAKJ0104" xfId="1339"/>
    <cellStyle name="標準_TAKJ0105" xfId="1340"/>
    <cellStyle name="標準_TAKJ0105_マクロ指示（2月）" xfId="1341"/>
    <cellStyle name="標準_TAKJ0105_マクロ指示（2月）_Book1" xfId="1342"/>
    <cellStyle name="標準_TAKJ0105_マクロ指示（2月）_GA06E01" xfId="1343"/>
    <cellStyle name="標準_TAKJ0105_マクロ指示（2月）_GA06E02" xfId="1344"/>
    <cellStyle name="標準_TAKJ0105_マクロ指示（2月）_GA06E03" xfId="1345"/>
    <cellStyle name="標準_TAKJ0105_マクロ指示（2月）_GA06E04" xfId="1346"/>
    <cellStyle name="標準_TAKJ0105_マクロ指示（2月）_GA06E05" xfId="1347"/>
    <cellStyle name="標準_TAKJ0105_マクロ指示（2月）_GA12J07" xfId="1348"/>
    <cellStyle name="標準_TAKJ0105_マクロ指示（2月）_KGA03E01" xfId="1349"/>
    <cellStyle name="標準_TAKJ0105_マクロ指示（2月）_KGA03E02" xfId="1350"/>
    <cellStyle name="標準_TAKJ0105_マクロ指示（2月）_NGA03J06" xfId="1351"/>
    <cellStyle name="標準_TAKJ0105_マクロ指示（2月）_NGA03J07" xfId="1352"/>
    <cellStyle name="標準_TAKJ0105_マクロ指示（2月）_NGA03J10" xfId="1353"/>
    <cellStyle name="標準_TAKJ0105_マクロ指示（2月）_NK概要E" xfId="1354"/>
    <cellStyle name="標準_TAKJ0105_マクロ起動（利用不可）" xfId="1355"/>
    <cellStyle name="標準_TAKJ0105_抽出更新マクロ起動（利用不可）" xfId="1356"/>
    <cellStyle name="標準_TAKJ0106" xfId="1357"/>
    <cellStyle name="標準_TAKJ0106_Book1" xfId="1358"/>
    <cellStyle name="標準_TAKJ0106_GA06E01" xfId="1359"/>
    <cellStyle name="標準_TAKJ0106_GA06E02" xfId="1360"/>
    <cellStyle name="標準_TAKJ0106_GA06E03" xfId="1361"/>
    <cellStyle name="標準_TAKJ0106_GA06E04" xfId="1362"/>
    <cellStyle name="標準_TAKJ0106_GA06E05" xfId="1363"/>
    <cellStyle name="標準_TAKJ0106_GA12J07" xfId="1364"/>
    <cellStyle name="標準_TAKJ0106_KGA03E01" xfId="1365"/>
    <cellStyle name="標準_TAKJ0106_KGA03E02" xfId="1366"/>
    <cellStyle name="標準_TAKJ0106_NGA03J06" xfId="1367"/>
    <cellStyle name="標準_TAKJ0106_NGA03J07" xfId="1368"/>
    <cellStyle name="標準_TAKJ0106_NGA03J10" xfId="1369"/>
    <cellStyle name="標準_TAKJ0106_NK概要E" xfId="1370"/>
    <cellStyle name="標準_TAKJ0107" xfId="1371"/>
    <cellStyle name="標準_TAKJ0107_Book1" xfId="1372"/>
    <cellStyle name="標準_TAKJ0107_GA06E01" xfId="1373"/>
    <cellStyle name="標準_TAKJ0107_GA06E02" xfId="1374"/>
    <cellStyle name="標準_TAKJ0107_GA06E03" xfId="1375"/>
    <cellStyle name="標準_TAKJ0107_GA06E04" xfId="1376"/>
    <cellStyle name="標準_TAKJ0107_GA06E05" xfId="1377"/>
    <cellStyle name="標準_TAKJ0107_GA12J07" xfId="1378"/>
    <cellStyle name="標準_TAKJ0107_KGA03E01" xfId="1379"/>
    <cellStyle name="標準_TAKJ0107_KGA03E02" xfId="1380"/>
    <cellStyle name="標準_TAKJ0107_NGA03J06" xfId="1381"/>
    <cellStyle name="標準_TAKJ0107_NGA03J07" xfId="1382"/>
    <cellStyle name="標準_TAKJ0107_NGA03J10" xfId="1383"/>
    <cellStyle name="標準_TAKJ0107_NK概要E" xfId="1384"/>
    <cellStyle name="標準_TAKJ0110" xfId="1385"/>
    <cellStyle name="標準_TAKJ0110_Book1" xfId="1386"/>
    <cellStyle name="標準_TAKJ0110_GA06E01" xfId="1387"/>
    <cellStyle name="標準_TAKJ0110_GA06E02" xfId="1388"/>
    <cellStyle name="標準_TAKJ0110_GA06E03" xfId="1389"/>
    <cellStyle name="標準_TAKJ0110_GA06E04" xfId="1390"/>
    <cellStyle name="標準_TAKJ0110_GA06E05" xfId="1391"/>
    <cellStyle name="標準_TAKJ0110_GA12J07" xfId="1392"/>
    <cellStyle name="標準_TAKJ0110_KGA03E01" xfId="1393"/>
    <cellStyle name="標準_TAKJ0110_KGA03E02" xfId="1394"/>
    <cellStyle name="標準_TAKJ0110_NGA03J06" xfId="1395"/>
    <cellStyle name="標準_TAKJ0110_NGA03J07" xfId="1396"/>
    <cellStyle name="標準_TAKJ0110_NGA03J10" xfId="1397"/>
    <cellStyle name="標準_TAKJ0110_NK概要E" xfId="1398"/>
    <cellStyle name="標準_TAKJ0111" xfId="1399"/>
    <cellStyle name="標準_TAKJ0111_1" xfId="1400"/>
    <cellStyle name="標準_TAKJ0111_Book1" xfId="1401"/>
    <cellStyle name="標準_TAKJ0111_GA06E01" xfId="1402"/>
    <cellStyle name="標準_TAKJ0111_GA06E02" xfId="1403"/>
    <cellStyle name="標準_TAKJ0111_GA06E03" xfId="1404"/>
    <cellStyle name="標準_TAKJ0111_GA06E04" xfId="1405"/>
    <cellStyle name="標準_TAKJ0111_GA06E05" xfId="1406"/>
    <cellStyle name="標準_TAKJ0111_GA12J07" xfId="1407"/>
    <cellStyle name="標準_TAKJ0111_KGA03E01" xfId="1408"/>
    <cellStyle name="標準_TAKJ0111_KGA03E02" xfId="1409"/>
    <cellStyle name="標準_TAKJ0111_NGA03J06" xfId="1410"/>
    <cellStyle name="標準_TAKJ0111_NGA03J07" xfId="1411"/>
    <cellStyle name="標準_TAKJ0111_NGA03J10" xfId="1412"/>
    <cellStyle name="標準_TAKJ0111_NK概要E" xfId="1413"/>
    <cellStyle name="標準_TAKJ0112" xfId="1414"/>
    <cellStyle name="標準_TAKJ0112_1" xfId="1415"/>
    <cellStyle name="標準_TAKJ0112_1_Book1" xfId="1416"/>
    <cellStyle name="標準_TAKJ0112_1_GA06E01" xfId="1417"/>
    <cellStyle name="標準_TAKJ0112_1_GA06E02" xfId="1418"/>
    <cellStyle name="標準_TAKJ0112_1_GA06E03" xfId="1419"/>
    <cellStyle name="標準_TAKJ0112_1_GA06E04" xfId="1420"/>
    <cellStyle name="標準_TAKJ0112_1_GA06E05" xfId="1421"/>
    <cellStyle name="標準_TAKJ0112_1_GA12J07" xfId="1422"/>
    <cellStyle name="標準_TAKJ0112_1_KGA03E01" xfId="1423"/>
    <cellStyle name="標準_TAKJ0112_1_KGA03E02" xfId="1424"/>
    <cellStyle name="標準_TAKJ0112_1_NGA03J06" xfId="1425"/>
    <cellStyle name="標準_TAKJ0112_1_NGA03J07" xfId="1426"/>
    <cellStyle name="標準_TAKJ0112_1_NGA03J10" xfId="1427"/>
    <cellStyle name="標準_TAKJ0112_1_NK概要E" xfId="1428"/>
    <cellStyle name="標準_TAKJ0113" xfId="1429"/>
    <cellStyle name="標準_TAKJ0113_1" xfId="1430"/>
    <cellStyle name="標準_TAKJ0113_Book1" xfId="1431"/>
    <cellStyle name="標準_TAKJ0113_GA06E01" xfId="1432"/>
    <cellStyle name="標準_TAKJ0113_GA06E02" xfId="1433"/>
    <cellStyle name="標準_TAKJ0113_GA06E03" xfId="1434"/>
    <cellStyle name="標準_TAKJ0113_GA06E04" xfId="1435"/>
    <cellStyle name="標準_TAKJ0113_GA06E05" xfId="1436"/>
    <cellStyle name="標準_TAKJ0113_GA12J07" xfId="1437"/>
    <cellStyle name="標準_TAKJ0113_KGA03E01" xfId="1438"/>
    <cellStyle name="標準_TAKJ0113_KGA03E02" xfId="1439"/>
    <cellStyle name="標準_TAKJ0113_NGA03J06" xfId="1440"/>
    <cellStyle name="標準_TAKJ0113_NGA03J07" xfId="1441"/>
    <cellStyle name="標準_TAKJ0113_NGA03J10" xfId="1442"/>
    <cellStyle name="標準_TAKJ0113_NK概要E" xfId="1443"/>
    <cellStyle name="標準_TAKJ0115" xfId="1444"/>
    <cellStyle name="標準_TAKJ0115_Book1" xfId="1445"/>
    <cellStyle name="標準_TAKJ0115_GA06E01" xfId="1446"/>
    <cellStyle name="標準_TAKJ0115_GA06E02" xfId="1447"/>
    <cellStyle name="標準_TAKJ0115_GA06E03" xfId="1448"/>
    <cellStyle name="標準_TAKJ0115_GA06E04" xfId="1449"/>
    <cellStyle name="標準_TAKJ0115_GA06E05" xfId="1450"/>
    <cellStyle name="標準_TAKJ0115_GA12J07" xfId="1451"/>
    <cellStyle name="標準_TAKJ0115_KGA03E01" xfId="1452"/>
    <cellStyle name="標準_TAKJ0115_KGA03E02" xfId="1453"/>
    <cellStyle name="標準_TAKJ0115_NGA03J06" xfId="1454"/>
    <cellStyle name="標準_TAKJ0115_NGA03J07" xfId="1455"/>
    <cellStyle name="標準_TAKJ0115_NGA03J10" xfId="1456"/>
    <cellStyle name="標準_TAKJ0115_NK概要E" xfId="1457"/>
    <cellStyle name="標準_TAKJ0116" xfId="1458"/>
    <cellStyle name="標準_TAKJ0116_Book1" xfId="1459"/>
    <cellStyle name="標準_TAKJ0116_GA06E01" xfId="1460"/>
    <cellStyle name="標準_TAKJ0116_GA06E02" xfId="1461"/>
    <cellStyle name="標準_TAKJ0116_GA06E03" xfId="1462"/>
    <cellStyle name="標準_TAKJ0116_GA06E04" xfId="1463"/>
    <cellStyle name="標準_TAKJ0116_GA06E05" xfId="1464"/>
    <cellStyle name="標準_TAKJ0116_GA12J07" xfId="1465"/>
    <cellStyle name="標準_TAKJ0116_KGA03E01" xfId="1466"/>
    <cellStyle name="標準_TAKJ0116_KGA03E02" xfId="1467"/>
    <cellStyle name="標準_TAKJ0116_NGA03J06" xfId="1468"/>
    <cellStyle name="標準_TAKJ0116_NGA03J07" xfId="1469"/>
    <cellStyle name="標準_TAKJ0116_NGA03J10" xfId="1470"/>
    <cellStyle name="標準_TAKJ0116_NK概要E" xfId="1471"/>
    <cellStyle name="標準_TAKJ0117" xfId="1472"/>
    <cellStyle name="標準_TAKJ0117_Book1" xfId="1473"/>
    <cellStyle name="標準_TAKJ0117_GA06E01" xfId="1474"/>
    <cellStyle name="標準_TAKJ0117_GA06E02" xfId="1475"/>
    <cellStyle name="標準_TAKJ0117_GA06E03" xfId="1476"/>
    <cellStyle name="標準_TAKJ0117_GA06E04" xfId="1477"/>
    <cellStyle name="標準_TAKJ0117_GA06E05" xfId="1478"/>
    <cellStyle name="標準_TAKJ0117_GA12J07" xfId="1479"/>
    <cellStyle name="標準_TAKJ0117_KGA03E01" xfId="1480"/>
    <cellStyle name="標準_TAKJ0117_KGA03E02" xfId="1481"/>
    <cellStyle name="標準_TAKJ0117_NGA03J06" xfId="1482"/>
    <cellStyle name="標準_TAKJ0117_NGA03J07" xfId="1483"/>
    <cellStyle name="標準_TAKJ0117_NGA03J10" xfId="1484"/>
    <cellStyle name="標準_TAKJ0117_NK概要E" xfId="1485"/>
    <cellStyle name="標準_TAKJ0118" xfId="1486"/>
    <cellStyle name="標準_TAKJ0118_Book1" xfId="1487"/>
    <cellStyle name="標準_TAKJ0118_GA06E01" xfId="1488"/>
    <cellStyle name="標準_TAKJ0118_GA06E02" xfId="1489"/>
    <cellStyle name="標準_TAKJ0118_GA06E03" xfId="1490"/>
    <cellStyle name="標準_TAKJ0118_GA06E04" xfId="1491"/>
    <cellStyle name="標準_TAKJ0118_GA06E05" xfId="1492"/>
    <cellStyle name="標準_TAKJ0118_GA12J07" xfId="1493"/>
    <cellStyle name="標準_TAKJ0118_KGA03E01" xfId="1494"/>
    <cellStyle name="標準_TAKJ0118_KGA03E02" xfId="1495"/>
    <cellStyle name="標準_TAKJ0118_NGA03J06" xfId="1496"/>
    <cellStyle name="標準_TAKJ0118_NGA03J07" xfId="1497"/>
    <cellStyle name="標準_TAKJ0118_NGA03J10" xfId="1498"/>
    <cellStyle name="標準_TAKJ0118_NK概要E" xfId="1499"/>
    <cellStyle name="標準_TAKJ0119" xfId="1500"/>
    <cellStyle name="標準_TAKJ0119_Book1" xfId="1501"/>
    <cellStyle name="標準_TAKJ0119_GA06E01" xfId="1502"/>
    <cellStyle name="標準_TAKJ0119_GA06E02" xfId="1503"/>
    <cellStyle name="標準_TAKJ0119_GA06E03" xfId="1504"/>
    <cellStyle name="標準_TAKJ0119_GA06E04" xfId="1505"/>
    <cellStyle name="標準_TAKJ0119_GA06E05" xfId="1506"/>
    <cellStyle name="標準_TAKJ0119_GA12J07" xfId="1507"/>
    <cellStyle name="標準_TAKJ0119_KGA03E01" xfId="1508"/>
    <cellStyle name="標準_TAKJ0119_KGA03E02" xfId="1509"/>
    <cellStyle name="標準_TAKJ0119_NGA03J06" xfId="1510"/>
    <cellStyle name="標準_TAKJ0119_NGA03J07" xfId="1511"/>
    <cellStyle name="標準_TAKJ0119_NGA03J10" xfId="1512"/>
    <cellStyle name="標準_TAKJ0119_NK概要E" xfId="1513"/>
    <cellStyle name="標準_TAPR0301" xfId="1514"/>
    <cellStyle name="標準_TAPR0301 (2)" xfId="1515"/>
    <cellStyle name="標準_TAPR0301 (2)_Book1" xfId="1516"/>
    <cellStyle name="標準_TAPR0301 (2)_GA06E01" xfId="1517"/>
    <cellStyle name="標準_TAPR0301 (2)_GA06E02" xfId="1518"/>
    <cellStyle name="標準_TAPR0301 (2)_GA06E03" xfId="1519"/>
    <cellStyle name="標準_TAPR0301 (2)_GA06E04" xfId="1520"/>
    <cellStyle name="標準_TAPR0301 (2)_GA06E05" xfId="1521"/>
    <cellStyle name="標準_TAPR0301 (2)_GA12J07" xfId="1522"/>
    <cellStyle name="標準_TAPR0301 (2)_KGA03E01" xfId="1523"/>
    <cellStyle name="標準_TAPR0301 (2)_KGA03E02" xfId="1524"/>
    <cellStyle name="標準_TAPR0301 (2)_NGA03J06" xfId="1525"/>
    <cellStyle name="標準_TAPR0301 (2)_NGA03J07" xfId="1526"/>
    <cellStyle name="標準_TAPR0301 (2)_NGA03J10" xfId="1527"/>
    <cellStyle name="標準_TAPR0301 (2)_NK概要E" xfId="1528"/>
    <cellStyle name="標準_TAPR0301_Book1" xfId="1529"/>
    <cellStyle name="標準_TAPR0301_GA06E01" xfId="1530"/>
    <cellStyle name="標準_TAPR0301_GA06E02" xfId="1531"/>
    <cellStyle name="標準_TAPR0301_GA06E03" xfId="1532"/>
    <cellStyle name="標準_TAPR0301_GA06E04" xfId="1533"/>
    <cellStyle name="標準_TAPR0301_GA06E05" xfId="1534"/>
    <cellStyle name="標準_TAPR0301_GA12J07" xfId="1535"/>
    <cellStyle name="標準_TAPR0301_KGA03E01" xfId="1536"/>
    <cellStyle name="標準_TAPR0301_KGA03E02" xfId="1537"/>
    <cellStyle name="標準_TAPR0301_NGA03J06" xfId="1538"/>
    <cellStyle name="標準_TAPR0301_NGA03J07" xfId="1539"/>
    <cellStyle name="標準_TAPR0301_NGA03J10" xfId="1540"/>
    <cellStyle name="標準_TAPR0301_NK概要E" xfId="1541"/>
    <cellStyle name="標準_TAPR0302" xfId="1542"/>
    <cellStyle name="標準_TAPR0302_Book1" xfId="1543"/>
    <cellStyle name="標準_TAPR0302_GA06E01" xfId="1544"/>
    <cellStyle name="標準_TAPR0302_GA06E02" xfId="1545"/>
    <cellStyle name="標準_TAPR0302_GA06E03" xfId="1546"/>
    <cellStyle name="標準_TAPR0302_GA06E04" xfId="1547"/>
    <cellStyle name="標準_TAPR0302_GA06E05" xfId="1548"/>
    <cellStyle name="標準_TAPR0302_GA12J07" xfId="1549"/>
    <cellStyle name="標準_TAPR0302_KGA03E01" xfId="1550"/>
    <cellStyle name="標準_TAPR0302_KGA03E02" xfId="1551"/>
    <cellStyle name="標準_TAPR0302_NGA03J06" xfId="1552"/>
    <cellStyle name="標準_TAPR0302_NGA03J07" xfId="1553"/>
    <cellStyle name="標準_TAPR0302_NGA03J10" xfId="1554"/>
    <cellStyle name="標準_TAPR0302_NK概要E" xfId="1555"/>
    <cellStyle name="標準_TAPR0303" xfId="0"/>
    <cellStyle name="標準_TAPR0303_1" xfId="0"/>
    <cellStyle name="標準_TAPR0303_1_Book1" xfId="0"/>
    <cellStyle name="標準_TAPR0303_1_GA06E01" xfId="0"/>
    <cellStyle name="標準_TAPR0303_1_GA06E02" xfId="0"/>
    <cellStyle name="標準_TAPR0303_1_GA06E03" xfId="0"/>
    <cellStyle name="標準_TAPR0303_1_GA06E04" xfId="0"/>
    <cellStyle name="標準_TAPR0303_1_GA06E05" xfId="0"/>
    <cellStyle name="標準_TAPR0303_1_GA12J07" xfId="0"/>
    <cellStyle name="標準_TAPR0303_1_KGA03E01" xfId="0"/>
    <cellStyle name="標準_TAPR0303_1_KGA03E02" xfId="0"/>
    <cellStyle name="標準_TAPR0303_1_NGA03J06" xfId="0"/>
    <cellStyle name="標準_TAPR0303_1_NGA03J07" xfId="0"/>
    <cellStyle name="標準_TAPR0303_1_NGA03J10" xfId="0"/>
    <cellStyle name="標準_TAPR0303_1_NK概要E" xfId="0"/>
    <cellStyle name="標準_TAPR0303_Book1" xfId="0"/>
    <cellStyle name="標準_TAPR0303_GA06E01" xfId="0"/>
    <cellStyle name="標準_TAPR0303_GA06E02" xfId="0"/>
    <cellStyle name="標準_TAPR0303_GA06E03" xfId="0"/>
    <cellStyle name="標準_TAPR0303_GA06E04" xfId="0"/>
    <cellStyle name="標準_TAPR0303_GA06E05" xfId="0"/>
    <cellStyle name="標準_TAPR0303_GA12J07" xfId="0"/>
    <cellStyle name="標準_TAPR0303_KGA03E01" xfId="0"/>
    <cellStyle name="標準_TAPR0303_KGA03E02" xfId="0"/>
    <cellStyle name="標準_TAPR0303_NGA03J06" xfId="0"/>
    <cellStyle name="標準_TAPR0303_NGA03J07" xfId="0"/>
    <cellStyle name="標準_TAPR0303_NGA03J10" xfId="0"/>
    <cellStyle name="標準_TAPR0303_NK概要E" xfId="0"/>
    <cellStyle name="標準_TAPR0304" xfId="0"/>
    <cellStyle name="標準_TAPR0304_Book1" xfId="0"/>
    <cellStyle name="標準_TAPR0304_GA06E01" xfId="0"/>
    <cellStyle name="標準_TAPR0304_GA06E02" xfId="0"/>
    <cellStyle name="標準_TAPR0304_GA06E03" xfId="0"/>
    <cellStyle name="標準_TAPR0304_GA06E04" xfId="0"/>
    <cellStyle name="標準_TAPR0304_GA06E05" xfId="0"/>
    <cellStyle name="標準_TAPR0304_GA12J07" xfId="0"/>
    <cellStyle name="標準_TAPR0304_KGA03E01" xfId="0"/>
    <cellStyle name="標準_TAPR0304_KGA03E02" xfId="0"/>
    <cellStyle name="標準_TAPR0304_NGA03J06" xfId="0"/>
    <cellStyle name="標準_TAPR0304_NGA03J07" xfId="0"/>
    <cellStyle name="標準_TAPR0304_NGA03J10" xfId="0"/>
    <cellStyle name="標準_TAPR0304_NK概要E" xfId="0"/>
    <cellStyle name="標準_TAPR0305" xfId="0"/>
    <cellStyle name="標準_TAPR0305_Book1" xfId="0"/>
    <cellStyle name="標準_TAPR0305_GA06E01" xfId="0"/>
    <cellStyle name="標準_TAPR0305_GA06E02" xfId="0"/>
    <cellStyle name="標準_TAPR0305_GA06E03" xfId="0"/>
    <cellStyle name="標準_TAPR0305_GA06E04" xfId="0"/>
    <cellStyle name="標準_TAPR0305_GA06E05" xfId="0"/>
    <cellStyle name="標準_TAPR0305_GA12J07" xfId="0"/>
    <cellStyle name="標準_TAPR0305_KGA03E01" xfId="0"/>
    <cellStyle name="標準_TAPR0305_KGA03E02" xfId="0"/>
    <cellStyle name="標準_TAPR0305_NGA03J06" xfId="0"/>
    <cellStyle name="標準_TAPR0305_NGA03J07" xfId="0"/>
    <cellStyle name="標準_TAPR0305_NGA03J10" xfId="0"/>
    <cellStyle name="標準_TAPR0305_NK概要E" xfId="0"/>
    <cellStyle name="標準_TAPR0306" xfId="0"/>
    <cellStyle name="標準_TAPR0306 (2)" xfId="0"/>
    <cellStyle name="標準_TAPR0306 (2)_Book1" xfId="0"/>
    <cellStyle name="標準_TAPR0306 (2)_GA06E01" xfId="0"/>
    <cellStyle name="標準_TAPR0306 (2)_GA06E02" xfId="0"/>
    <cellStyle name="標準_TAPR0306 (2)_GA06E03" xfId="0"/>
    <cellStyle name="標準_TAPR0306 (2)_GA06E04" xfId="0"/>
    <cellStyle name="標準_TAPR0306 (2)_GA06E05" xfId="0"/>
    <cellStyle name="標準_TAPR0306 (2)_GA12J07" xfId="0"/>
    <cellStyle name="標準_TAPR0306 (2)_KGA03E01" xfId="0"/>
    <cellStyle name="標準_TAPR0306 (2)_KGA03E02" xfId="0"/>
    <cellStyle name="標準_TAPR0306 (2)_NGA03J06" xfId="0"/>
    <cellStyle name="標準_TAPR0306 (2)_NGA03J07" xfId="0"/>
    <cellStyle name="標準_TAPR0306 (2)_NGA03J10" xfId="0"/>
    <cellStyle name="標準_TAPR0306 (2)_NK概要E" xfId="0"/>
    <cellStyle name="標準_TAPR0306_1" xfId="0"/>
    <cellStyle name="標準_TAPR0306_1_Book1" xfId="0"/>
    <cellStyle name="標準_TAPR0306_1_GA06E01" xfId="0"/>
    <cellStyle name="標準_TAPR0306_1_GA06E02" xfId="0"/>
    <cellStyle name="標準_TAPR0306_1_GA06E03" xfId="0"/>
    <cellStyle name="標準_TAPR0306_1_GA06E04" xfId="0"/>
    <cellStyle name="標準_TAPR0306_1_GA06E05" xfId="0"/>
    <cellStyle name="標準_TAPR0306_1_GA12J07" xfId="0"/>
    <cellStyle name="標準_TAPR0306_1_KGA03E01" xfId="0"/>
    <cellStyle name="標準_TAPR0306_1_KGA03E02" xfId="0"/>
    <cellStyle name="標準_TAPR0306_1_NGA03J06" xfId="0"/>
    <cellStyle name="標準_TAPR0306_1_NGA03J07" xfId="0"/>
    <cellStyle name="標準_TAPR0306_1_NGA03J10" xfId="0"/>
    <cellStyle name="標準_TAPR0306_1_NK概要E" xfId="0"/>
    <cellStyle name="標準_TAPR0306_Book1" xfId="0"/>
    <cellStyle name="標準_TAPR0306_GA06E01" xfId="0"/>
    <cellStyle name="標準_TAPR0306_GA06E02" xfId="0"/>
    <cellStyle name="標準_TAPR0306_GA06E03" xfId="0"/>
    <cellStyle name="標準_TAPR0306_GA06E04" xfId="0"/>
    <cellStyle name="標準_TAPR0306_GA06E05" xfId="0"/>
    <cellStyle name="標準_TAPR0306_GA12J07" xfId="0"/>
    <cellStyle name="標準_TAPR0306_KGA03E01" xfId="0"/>
    <cellStyle name="標準_TAPR0306_KGA03E02" xfId="0"/>
    <cellStyle name="標準_TAPR0306_NGA03J06" xfId="0"/>
    <cellStyle name="標準_TAPR0306_NGA03J07" xfId="0"/>
    <cellStyle name="標準_TAPR0306_NGA03J10" xfId="0"/>
    <cellStyle name="標準_TAPR0306_NK概要E" xfId="0"/>
    <cellStyle name="標準_TAPR0306_TAPR0307" xfId="0"/>
    <cellStyle name="標準_TAPR0306_TAPR0307_Book1" xfId="0"/>
    <cellStyle name="標準_TAPR0306_TAPR0307_GA06E01" xfId="0"/>
    <cellStyle name="標準_TAPR0306_TAPR0307_GA06E02" xfId="0"/>
    <cellStyle name="標準_TAPR0306_TAPR0307_GA06E03" xfId="0"/>
    <cellStyle name="標準_TAPR0306_TAPR0307_GA06E04" xfId="0"/>
    <cellStyle name="標準_TAPR0306_TAPR0307_GA06E05" xfId="0"/>
    <cellStyle name="標準_TAPR0306_TAPR0307_GA12J07" xfId="0"/>
    <cellStyle name="標準_TAPR0306_TAPR0307_KGA03E01" xfId="0"/>
    <cellStyle name="標準_TAPR0306_TAPR0307_KGA03E02" xfId="0"/>
    <cellStyle name="標準_TAPR0306_TAPR0307_NGA03J06" xfId="0"/>
    <cellStyle name="標準_TAPR0306_TAPR0307_NGA03J07" xfId="0"/>
    <cellStyle name="標準_TAPR0306_TAPR0307_NGA03J10" xfId="0"/>
    <cellStyle name="標準_TAPR0306_TAPR0307_NK概要E" xfId="0"/>
    <cellStyle name="標準_TAPR0306_TAPR0308" xfId="0"/>
    <cellStyle name="標準_TAPR0306_TAPR0308_Book1" xfId="0"/>
    <cellStyle name="標準_TAPR0306_TAPR0308_GA06E01" xfId="0"/>
    <cellStyle name="標準_TAPR0306_TAPR0308_GA06E02" xfId="0"/>
    <cellStyle name="標準_TAPR0306_TAPR0308_GA06E03" xfId="0"/>
    <cellStyle name="標準_TAPR0306_TAPR0308_GA06E04" xfId="0"/>
    <cellStyle name="標準_TAPR0306_TAPR0308_GA06E05" xfId="0"/>
    <cellStyle name="標準_TAPR0306_TAPR0308_GA12J07" xfId="0"/>
    <cellStyle name="標準_TAPR0306_TAPR0308_KGA03E01" xfId="0"/>
    <cellStyle name="標準_TAPR0306_TAPR0308_KGA03E02" xfId="0"/>
    <cellStyle name="標準_TAPR0306_TAPR0308_NGA03J06" xfId="0"/>
    <cellStyle name="標準_TAPR0306_TAPR0308_NGA03J07" xfId="0"/>
    <cellStyle name="標準_TAPR0306_TAPR0308_NGA03J10" xfId="0"/>
    <cellStyle name="標準_TAPR0306_TAPR0308_NK概要E" xfId="0"/>
    <cellStyle name="標準_TAPR0306_マクロ指示（2月）" xfId="0"/>
    <cellStyle name="標準_TAPR0306_マクロ指示（2月）_Book1" xfId="0"/>
    <cellStyle name="標準_TAPR0306_マクロ指示（2月）_GA06E01" xfId="0"/>
    <cellStyle name="標準_TAPR0306_マクロ指示（2月）_GA06E02" xfId="0"/>
    <cellStyle name="標準_TAPR0306_マクロ指示（2月）_GA06E03" xfId="0"/>
    <cellStyle name="標準_TAPR0306_マクロ指示（2月）_GA06E04" xfId="0"/>
    <cellStyle name="標準_TAPR0306_マクロ指示（2月）_GA06E05" xfId="0"/>
    <cellStyle name="標準_TAPR0306_マクロ指示（2月）_GA12J07" xfId="0"/>
    <cellStyle name="標準_TAPR0306_マクロ指示（2月）_KGA03E01" xfId="0"/>
    <cellStyle name="標準_TAPR0306_マクロ指示（2月）_KGA03E02" xfId="0"/>
    <cellStyle name="標準_TAPR0306_マクロ指示（2月）_NGA03J06" xfId="0"/>
    <cellStyle name="標準_TAPR0306_マクロ指示（2月）_NGA03J07" xfId="0"/>
    <cellStyle name="標準_TAPR0306_マクロ指示（2月）_NGA03J10" xfId="0"/>
    <cellStyle name="標準_TAPR0306_マクロ指示（2月）_NK概要E" xfId="0"/>
    <cellStyle name="標準_TAPR0306_マクロ起動（利用不可）" xfId="0"/>
    <cellStyle name="標準_TAPR0306_マクロ起動（利用不可）_Book1" xfId="0"/>
    <cellStyle name="標準_TAPR0306_マクロ起動（利用不可）_GA06E01" xfId="0"/>
    <cellStyle name="標準_TAPR0306_マクロ起動（利用不可）_GA06E02" xfId="0"/>
    <cellStyle name="標準_TAPR0306_マクロ起動（利用不可）_GA06E03" xfId="0"/>
    <cellStyle name="標準_TAPR0306_マクロ起動（利用不可）_GA06E04" xfId="0"/>
    <cellStyle name="標準_TAPR0306_マクロ起動（利用不可）_GA06E05" xfId="0"/>
    <cellStyle name="標準_TAPR0306_マクロ起動（利用不可）_GA12J07" xfId="0"/>
    <cellStyle name="標準_TAPR0306_マクロ起動（利用不可）_KGA03E01" xfId="0"/>
    <cellStyle name="標準_TAPR0306_マクロ起動（利用不可）_KGA03E02" xfId="0"/>
    <cellStyle name="標準_TAPR0306_マクロ起動（利用不可）_NGA03J06" xfId="0"/>
    <cellStyle name="標準_TAPR0306_マクロ起動（利用不可）_NGA03J07" xfId="0"/>
    <cellStyle name="標準_TAPR0306_マクロ起動（利用不可）_NGA03J10" xfId="0"/>
    <cellStyle name="標準_TAPR0306_マクロ起動（利用不可）_NK概要E" xfId="0"/>
    <cellStyle name="標準_TAPR0306_抽出更新マクロ起動（利用不可）" xfId="0"/>
    <cellStyle name="標準_TAPR0306_抽出更新マクロ起動（利用不可）_Book1" xfId="0"/>
    <cellStyle name="標準_TAPR0306_抽出更新マクロ起動（利用不可）_GA06E01" xfId="0"/>
    <cellStyle name="標準_TAPR0306_抽出更新マクロ起動（利用不可）_GA06E02" xfId="0"/>
    <cellStyle name="標準_TAPR0306_抽出更新マクロ起動（利用不可）_GA06E03" xfId="0"/>
    <cellStyle name="標準_TAPR0306_抽出更新マクロ起動（利用不可）_GA06E04" xfId="0"/>
    <cellStyle name="標準_TAPR0306_抽出更新マクロ起動（利用不可）_GA06E05" xfId="0"/>
    <cellStyle name="標準_TAPR0306_抽出更新マクロ起動（利用不可）_GA12J07" xfId="0"/>
    <cellStyle name="標準_TAPR0306_抽出更新マクロ起動（利用不可）_KGA03E01" xfId="0"/>
    <cellStyle name="標準_TAPR0306_抽出更新マクロ起動（利用不可）_KGA03E02" xfId="0"/>
    <cellStyle name="標準_TAPR0306_抽出更新マクロ起動（利用不可）_NGA03J06" xfId="0"/>
    <cellStyle name="標準_TAPR0306_抽出更新マクロ起動（利用不可）_NGA03J07" xfId="0"/>
    <cellStyle name="標準_TAPR0306_抽出更新マクロ起動（利用不可）_NGA03J10" xfId="0"/>
    <cellStyle name="標準_TAPR0306_抽出更新マクロ起動（利用不可）_NK概要E" xfId="0"/>
    <cellStyle name="標準_TAPR0307" xfId="0"/>
    <cellStyle name="標準_TAPR0307 (2)" xfId="0"/>
    <cellStyle name="標準_TAPR0307 (2)_Book1" xfId="0"/>
    <cellStyle name="標準_TAPR0307 (2)_GA06E01" xfId="0"/>
    <cellStyle name="標準_TAPR0307 (2)_GA06E02" xfId="0"/>
    <cellStyle name="標準_TAPR0307 (2)_GA06E03" xfId="0"/>
    <cellStyle name="標準_TAPR0307 (2)_GA06E04" xfId="0"/>
    <cellStyle name="標準_TAPR0307 (2)_GA06E05" xfId="0"/>
    <cellStyle name="標準_TAPR0307 (2)_GA12J07" xfId="0"/>
    <cellStyle name="標準_TAPR0307 (2)_KGA03E01" xfId="0"/>
    <cellStyle name="標準_TAPR0307 (2)_KGA03E02" xfId="0"/>
    <cellStyle name="標準_TAPR0307 (2)_NGA03J06" xfId="0"/>
    <cellStyle name="標準_TAPR0307 (2)_NGA03J07" xfId="0"/>
    <cellStyle name="標準_TAPR0307 (2)_NGA03J10" xfId="0"/>
    <cellStyle name="標準_TAPR0307 (2)_NK概要E" xfId="0"/>
    <cellStyle name="標準_TAPR0307_1" xfId="0"/>
    <cellStyle name="標準_TAPR0307_1_Book1" xfId="0"/>
    <cellStyle name="標準_TAPR0307_1_GA06E01" xfId="0"/>
    <cellStyle name="標準_TAPR0307_1_GA06E02" xfId="0"/>
    <cellStyle name="標準_TAPR0307_1_GA06E03" xfId="0"/>
    <cellStyle name="標準_TAPR0307_1_GA06E04" xfId="0"/>
    <cellStyle name="標準_TAPR0307_1_GA06E05" xfId="0"/>
    <cellStyle name="標準_TAPR0307_1_GA12J07" xfId="0"/>
    <cellStyle name="標準_TAPR0307_1_KGA03E01" xfId="0"/>
    <cellStyle name="標準_TAPR0307_1_KGA03E02" xfId="0"/>
    <cellStyle name="標準_TAPR0307_1_NGA03J06" xfId="0"/>
    <cellStyle name="標準_TAPR0307_1_NGA03J07" xfId="0"/>
    <cellStyle name="標準_TAPR0307_1_NGA03J10" xfId="0"/>
    <cellStyle name="標準_TAPR0307_1_NK概要E" xfId="0"/>
    <cellStyle name="標準_TAPR0307_Book1" xfId="0"/>
    <cellStyle name="標準_TAPR0307_GA06E01" xfId="0"/>
    <cellStyle name="標準_TAPR0307_GA06E02" xfId="0"/>
    <cellStyle name="標準_TAPR0307_GA06E03" xfId="0"/>
    <cellStyle name="標準_TAPR0307_GA06E04" xfId="0"/>
    <cellStyle name="標準_TAPR0307_GA06E05" xfId="0"/>
    <cellStyle name="標準_TAPR0307_GA12J07" xfId="0"/>
    <cellStyle name="標準_TAPR0307_KGA03E01" xfId="0"/>
    <cellStyle name="標準_TAPR0307_KGA03E02" xfId="0"/>
    <cellStyle name="標準_TAPR0307_NGA03J06" xfId="0"/>
    <cellStyle name="標準_TAPR0307_NGA03J07" xfId="0"/>
    <cellStyle name="標準_TAPR0307_NGA03J10" xfId="0"/>
    <cellStyle name="標準_TAPR0307_NK概要E" xfId="0"/>
    <cellStyle name="標準_TAPR0308" xfId="0"/>
    <cellStyle name="標準_TAPR0308 (2)" xfId="0"/>
    <cellStyle name="標準_TAPR0308 (2)_Book1" xfId="0"/>
    <cellStyle name="標準_TAPR0308 (2)_GA06E01" xfId="0"/>
    <cellStyle name="標準_TAPR0308 (2)_GA06E02" xfId="0"/>
    <cellStyle name="標準_TAPR0308 (2)_GA06E03" xfId="0"/>
    <cellStyle name="標準_TAPR0308 (2)_GA06E04" xfId="0"/>
    <cellStyle name="標準_TAPR0308 (2)_GA06E05" xfId="0"/>
    <cellStyle name="標準_TAPR0308 (2)_GA12J07" xfId="0"/>
    <cellStyle name="標準_TAPR0308 (2)_KGA03E01" xfId="0"/>
    <cellStyle name="標準_TAPR0308 (2)_KGA03E02" xfId="0"/>
    <cellStyle name="標準_TAPR0308 (2)_NGA03J06" xfId="0"/>
    <cellStyle name="標準_TAPR0308 (2)_NGA03J07" xfId="0"/>
    <cellStyle name="標準_TAPR0308 (2)_NGA03J10" xfId="0"/>
    <cellStyle name="標準_TAPR0308 (2)_NK概要E" xfId="0"/>
    <cellStyle name="標準_TAPR0308_1" xfId="0"/>
    <cellStyle name="標準_TAPR0308_1_Book1" xfId="0"/>
    <cellStyle name="標準_TAPR0308_1_GA06E01" xfId="0"/>
    <cellStyle name="標準_TAPR0308_1_GA06E02" xfId="0"/>
    <cellStyle name="標準_TAPR0308_1_GA06E03" xfId="0"/>
    <cellStyle name="標準_TAPR0308_1_GA06E04" xfId="0"/>
    <cellStyle name="標準_TAPR0308_1_GA06E05" xfId="0"/>
    <cellStyle name="標準_TAPR0308_1_GA12J07" xfId="0"/>
    <cellStyle name="標準_TAPR0308_1_KGA03E01" xfId="0"/>
    <cellStyle name="標準_TAPR0308_1_KGA03E02" xfId="0"/>
    <cellStyle name="標準_TAPR0308_1_NGA03J06" xfId="0"/>
    <cellStyle name="標準_TAPR0308_1_NGA03J07" xfId="0"/>
    <cellStyle name="標準_TAPR0308_1_NGA03J10" xfId="0"/>
    <cellStyle name="標準_TAPR0308_1_NK概要E" xfId="0"/>
    <cellStyle name="標準_TAPR0308_Book1" xfId="0"/>
    <cellStyle name="標準_TAPR0308_GA06E01" xfId="0"/>
    <cellStyle name="標準_TAPR0308_GA06E02" xfId="0"/>
    <cellStyle name="標準_TAPR0308_GA06E03" xfId="0"/>
    <cellStyle name="標準_TAPR0308_GA06E04" xfId="0"/>
    <cellStyle name="標準_TAPR0308_GA06E05" xfId="0"/>
    <cellStyle name="標準_TAPR0308_GA12J07" xfId="0"/>
    <cellStyle name="標準_TAPR0308_KGA03E01" xfId="0"/>
    <cellStyle name="標準_TAPR0308_KGA03E02" xfId="0"/>
    <cellStyle name="標準_TAPR0308_NGA03J06" xfId="0"/>
    <cellStyle name="標準_TAPR0308_NGA03J07" xfId="0"/>
    <cellStyle name="標準_TAPR0308_NGA03J10" xfId="0"/>
    <cellStyle name="標準_TAPR0308_NK概要E" xfId="0"/>
    <cellStyle name="標準_TAPR0309" xfId="0"/>
    <cellStyle name="標準_TAPR0309_Book1" xfId="0"/>
    <cellStyle name="標準_TAPR0309_GA06E01" xfId="0"/>
    <cellStyle name="標準_TAPR0309_GA06E02" xfId="0"/>
    <cellStyle name="標準_TAPR0309_GA06E03" xfId="0"/>
    <cellStyle name="標準_TAPR0309_GA06E04" xfId="0"/>
    <cellStyle name="標準_TAPR0309_GA06E05" xfId="0"/>
    <cellStyle name="標準_TAPR0309_GA12J07" xfId="0"/>
    <cellStyle name="標準_TAPR0309_KGA03E01" xfId="0"/>
    <cellStyle name="標準_TAPR0309_KGA03E02" xfId="0"/>
    <cellStyle name="標準_TAPR0309_NGA03J06" xfId="0"/>
    <cellStyle name="標準_TAPR0309_NGA03J07" xfId="0"/>
    <cellStyle name="標準_TAPR0309_NGA03J10" xfId="0"/>
    <cellStyle name="標準_TAPR0309_NK概要E" xfId="0"/>
    <cellStyle name="標準_TAPR0310" xfId="0"/>
    <cellStyle name="標準_TAPR0310_Book1" xfId="0"/>
    <cellStyle name="標準_TAPR0310_GA06E01" xfId="0"/>
    <cellStyle name="標準_TAPR0310_GA06E02" xfId="0"/>
    <cellStyle name="標準_TAPR0310_GA06E03" xfId="0"/>
    <cellStyle name="標準_TAPR0310_GA06E04" xfId="0"/>
    <cellStyle name="標準_TAPR0310_GA06E05" xfId="0"/>
    <cellStyle name="標準_TAPR0310_GA12J07" xfId="0"/>
    <cellStyle name="標準_TAPR0310_KGA03E01" xfId="0"/>
    <cellStyle name="標準_TAPR0310_KGA03E02" xfId="0"/>
    <cellStyle name="標準_TAPR0310_NGA03J06" xfId="0"/>
    <cellStyle name="標準_TAPR0310_NGA03J07" xfId="0"/>
    <cellStyle name="標準_TAPR0310_NGA03J10" xfId="0"/>
    <cellStyle name="標準_TAPR0310_NK概要E" xfId="0"/>
    <cellStyle name="標準_TAPR0318" xfId="0"/>
    <cellStyle name="標準_TAPR0318_Book1" xfId="0"/>
    <cellStyle name="標準_TAPR0318_GA06E01" xfId="0"/>
    <cellStyle name="標準_TAPR0318_GA06E02" xfId="0"/>
    <cellStyle name="標準_TAPR0318_GA06E03" xfId="0"/>
    <cellStyle name="標準_TAPR0318_GA06E04" xfId="0"/>
    <cellStyle name="標準_TAPR0318_GA06E05" xfId="0"/>
    <cellStyle name="標準_TAPR0318_GA12J07" xfId="0"/>
    <cellStyle name="標準_TAPR0318_KGA03E01" xfId="0"/>
    <cellStyle name="標準_TAPR0318_KGA03E02" xfId="0"/>
    <cellStyle name="標準_TAPR0318_NGA03J06" xfId="0"/>
    <cellStyle name="標準_TAPR0318_NGA03J07" xfId="0"/>
    <cellStyle name="標準_TAPR0318_NGA03J10" xfId="0"/>
    <cellStyle name="標準_TAPR0318_NK概要E" xfId="0"/>
    <cellStyle name="標準_TAYO0401" xfId="0"/>
    <cellStyle name="標準_TAYO0401_Book1" xfId="0"/>
    <cellStyle name="標準_TAYO0401_GA06E01" xfId="0"/>
    <cellStyle name="標準_TAYO0401_GA06E02" xfId="0"/>
    <cellStyle name="標準_TAYO0401_GA06E03" xfId="0"/>
    <cellStyle name="標準_TAYO0401_GA06E04" xfId="0"/>
    <cellStyle name="標準_TAYO0401_GA06E05" xfId="0"/>
    <cellStyle name="標準_TAYO0401_GA12J07" xfId="0"/>
    <cellStyle name="標準_TAYO0401_KGA03E01" xfId="0"/>
    <cellStyle name="標準_TAYO0401_KGA03E02" xfId="0"/>
    <cellStyle name="標準_TAYO0401_NGA03J06" xfId="0"/>
    <cellStyle name="標準_TAYO0401_NGA03J07" xfId="0"/>
    <cellStyle name="標準_TAYO0401_NGA03J10" xfId="0"/>
    <cellStyle name="標準_TAYO0401_NK概要E" xfId="0"/>
    <cellStyle name="標準_TAYO0407" xfId="0"/>
    <cellStyle name="標準_TAYO0407_Book1" xfId="0"/>
    <cellStyle name="標準_TAYO0407_GA06E01" xfId="0"/>
    <cellStyle name="標準_TAYO0407_GA06E02" xfId="0"/>
    <cellStyle name="標準_TAYO0407_GA06E03" xfId="0"/>
    <cellStyle name="標準_TAYO0407_GA06E04" xfId="0"/>
    <cellStyle name="標準_TAYO0407_GA06E05" xfId="0"/>
    <cellStyle name="標準_TAYO0407_GA12J07" xfId="0"/>
    <cellStyle name="標準_TAYO0407_KGA03E01" xfId="0"/>
    <cellStyle name="標準_TAYO0407_KGA03E02" xfId="0"/>
    <cellStyle name="標準_TAYO0407_NGA03J06" xfId="0"/>
    <cellStyle name="標準_TAYO0407_NGA03J07" xfId="0"/>
    <cellStyle name="標準_TAYO0407_NGA03J10" xfId="0"/>
    <cellStyle name="標準_TAYO0407_NK概要E" xfId="0"/>
    <cellStyle name="標準_TAYO0409" xfId="0"/>
    <cellStyle name="標準_TAYO0409_Book1" xfId="0"/>
    <cellStyle name="標準_TAYO0409_GA06E01" xfId="0"/>
    <cellStyle name="標準_TAYO0409_GA06E02" xfId="0"/>
    <cellStyle name="標準_TAYO0409_GA06E03" xfId="0"/>
    <cellStyle name="標準_TAYO0409_GA06E04" xfId="0"/>
    <cellStyle name="標準_TAYO0409_GA06E05" xfId="0"/>
    <cellStyle name="標準_TAYO0409_GA12J07" xfId="0"/>
    <cellStyle name="標準_TAYO0409_KGA03E01" xfId="0"/>
    <cellStyle name="標準_TAYO0409_KGA03E02" xfId="0"/>
    <cellStyle name="標準_TAYO0409_NGA03J06" xfId="0"/>
    <cellStyle name="標準_TAYO0409_NGA03J07" xfId="0"/>
    <cellStyle name="標準_TAYO0409_NGA03J10" xfId="0"/>
    <cellStyle name="標準_TAYO0409_NK概要E" xfId="0"/>
    <cellStyle name="標準_TAYO0410" xfId="0"/>
    <cellStyle name="標準_TAYO0410_Book1" xfId="0"/>
    <cellStyle name="標準_TAYO0410_GA06E01" xfId="0"/>
    <cellStyle name="標準_TAYO0410_GA06E02" xfId="0"/>
    <cellStyle name="標準_TAYO0410_GA06E03" xfId="0"/>
    <cellStyle name="標準_TAYO0410_GA06E04" xfId="0"/>
    <cellStyle name="標準_TAYO0410_GA06E05" xfId="0"/>
    <cellStyle name="標準_TAYO0410_GA12J07" xfId="0"/>
    <cellStyle name="標準_TAYO0410_KGA03E01" xfId="0"/>
    <cellStyle name="標準_TAYO0410_KGA03E02" xfId="0"/>
    <cellStyle name="標準_TAYO0410_NGA03J06" xfId="0"/>
    <cellStyle name="標準_TAYO0410_NGA03J07" xfId="0"/>
    <cellStyle name="標準_TAYO0410_NGA03J10" xfId="0"/>
    <cellStyle name="標準_TAYO0410_NK概要E" xfId="0"/>
    <cellStyle name="標準_TAYO0411" xfId="0"/>
    <cellStyle name="標準_TAYO0411_Book1" xfId="0"/>
    <cellStyle name="標準_TAYO0411_GA06E01" xfId="0"/>
    <cellStyle name="標準_TAYO0411_GA06E02" xfId="0"/>
    <cellStyle name="標準_TAYO0411_GA06E03" xfId="0"/>
    <cellStyle name="標準_TAYO0411_GA06E04" xfId="0"/>
    <cellStyle name="標準_TAYO0411_GA06E05" xfId="0"/>
    <cellStyle name="標準_TAYO0411_GA12J07" xfId="0"/>
    <cellStyle name="標準_TAYO0411_KGA03E01" xfId="0"/>
    <cellStyle name="標準_TAYO0411_KGA03E02" xfId="0"/>
    <cellStyle name="標準_TAYO0411_NGA03J06" xfId="0"/>
    <cellStyle name="標準_TAYO0411_NGA03J07" xfId="0"/>
    <cellStyle name="標準_TAYO0411_NGA03J10" xfId="0"/>
    <cellStyle name="標準_TAYO0411_NK概要E" xfId="0"/>
    <cellStyle name="標準_TAYO0412" xfId="0"/>
    <cellStyle name="標準_TAYO0412_Book1" xfId="0"/>
    <cellStyle name="標準_TAYO0412_GA06E01" xfId="0"/>
    <cellStyle name="標準_TAYO0412_GA06E02" xfId="0"/>
    <cellStyle name="標準_TAYO0412_GA06E03" xfId="0"/>
    <cellStyle name="標準_TAYO0412_GA06E04" xfId="0"/>
    <cellStyle name="標準_TAYO0412_GA06E05" xfId="0"/>
    <cellStyle name="標準_TAYO0412_GA12J07" xfId="0"/>
    <cellStyle name="標準_TAYO0412_KGA03E01" xfId="0"/>
    <cellStyle name="標準_TAYO0412_KGA03E02" xfId="0"/>
    <cellStyle name="標準_TAYO0412_NGA03J06" xfId="0"/>
    <cellStyle name="標準_TAYO0412_NGA03J07" xfId="0"/>
    <cellStyle name="標準_TAYO0412_NGA03J10" xfId="0"/>
    <cellStyle name="標準_TAYO0412_NK概要E" xfId="0"/>
    <cellStyle name="標準_TAYO0413" xfId="0"/>
    <cellStyle name="標準_TAYO0414" xfId="0"/>
    <cellStyle name="標準_TEST" xfId="0"/>
    <cellStyle name="標準_Version管理" xfId="0"/>
    <cellStyle name="標準_x基本属性" xfId="0"/>
    <cellStyle name="標準_x基本属性_1" xfId="0"/>
    <cellStyle name="標準_x基本属性_Book1" xfId="0"/>
    <cellStyle name="標準_x基本属性_GA06E01" xfId="0"/>
    <cellStyle name="標準_x基本属性_GA06E02" xfId="0"/>
    <cellStyle name="標準_x基本属性_GA06E03" xfId="0"/>
    <cellStyle name="標準_x基本属性_GA06E04" xfId="0"/>
    <cellStyle name="標準_x基本属性_GA06E05" xfId="0"/>
    <cellStyle name="標準_x基本属性_GA12J07" xfId="0"/>
    <cellStyle name="標準_x基本属性_KGA03E01" xfId="0"/>
    <cellStyle name="標準_x基本属性_KGA03E02" xfId="0"/>
    <cellStyle name="標準_x基本属性_Module" xfId="0"/>
    <cellStyle name="標準_x基本属性_NGA03J06" xfId="0"/>
    <cellStyle name="標準_x基本属性_NGA03J07" xfId="0"/>
    <cellStyle name="標準_x基本属性_NGA03J10" xfId="0"/>
    <cellStyle name="標準_x基本属性_NK概要E" xfId="0"/>
    <cellStyle name="標準_x基本属性_マクロ指示（オプション用）" xfId="0"/>
    <cellStyle name="標準_x基本属性_マクロ指示（オプション用） (2)" xfId="0"/>
    <cellStyle name="標準_x基本属性_マクロ指示（オプション用） (2)_Book1" xfId="0"/>
    <cellStyle name="標準_x基本属性_マクロ指示（オプション用） (2)_GA06E01" xfId="0"/>
    <cellStyle name="標準_x基本属性_マクロ指示（オプション用） (2)_GA06E02" xfId="0"/>
    <cellStyle name="標準_x基本属性_マクロ指示（オプション用） (2)_GA06E03" xfId="0"/>
    <cellStyle name="標準_x基本属性_マクロ指示（オプション用） (2)_GA06E04" xfId="0"/>
    <cellStyle name="標準_x基本属性_マクロ指示（オプション用） (2)_GA06E05" xfId="0"/>
    <cellStyle name="標準_x基本属性_マクロ指示（オプション用） (2)_GA12J07" xfId="0"/>
    <cellStyle name="標準_x基本属性_マクロ指示（オプション用） (2)_KGA03E01" xfId="0"/>
    <cellStyle name="標準_x基本属性_マクロ指示（オプション用） (2)_KGA03E02" xfId="0"/>
    <cellStyle name="標準_x基本属性_マクロ指示（オプション用） (2)_NGA03J06" xfId="0"/>
    <cellStyle name="標準_x基本属性_マクロ指示（オプション用） (2)_NGA03J07" xfId="0"/>
    <cellStyle name="標準_x基本属性_マクロ指示（オプション用） (2)_NGA03J10" xfId="0"/>
    <cellStyle name="標準_x基本属性_マクロ指示（オプション用） (2)_NK概要E" xfId="0"/>
    <cellStyle name="標準_x基本属性_マクロ指示（オプション用） (3)" xfId="0"/>
    <cellStyle name="標準_x基本属性_マクロ指示（オプション用） (3)_Book1" xfId="0"/>
    <cellStyle name="標準_x基本属性_マクロ指示（オプション用） (3)_GA06E01" xfId="0"/>
    <cellStyle name="標準_x基本属性_マクロ指示（オプション用） (3)_GA06E02" xfId="0"/>
    <cellStyle name="標準_x基本属性_マクロ指示（オプション用） (3)_GA06E03" xfId="0"/>
    <cellStyle name="標準_x基本属性_マクロ指示（オプション用） (3)_GA06E04" xfId="0"/>
    <cellStyle name="標準_x基本属性_マクロ指示（オプション用） (3)_GA06E05" xfId="0"/>
    <cellStyle name="標準_x基本属性_マクロ指示（オプション用） (3)_GA12J07" xfId="0"/>
    <cellStyle name="標準_x基本属性_マクロ指示（オプション用） (3)_KGA03E01" xfId="0"/>
    <cellStyle name="標準_x基本属性_マクロ指示（オプション用） (3)_KGA03E02" xfId="0"/>
    <cellStyle name="標準_x基本属性_マクロ指示（オプション用） (3)_NGA03J06" xfId="0"/>
    <cellStyle name="標準_x基本属性_マクロ指示（オプション用） (3)_NGA03J07" xfId="0"/>
    <cellStyle name="標準_x基本属性_マクロ指示（オプション用） (3)_NGA03J10" xfId="0"/>
    <cellStyle name="標準_x基本属性_マクロ指示（オプション用） (3)_NK概要E" xfId="0"/>
    <cellStyle name="標準_x基本属性_マクロ指示（オプション用）_1" xfId="0"/>
    <cellStyle name="標準_x基本属性_マクロ指示（オプション用）_1_Book1" xfId="0"/>
    <cellStyle name="標準_x基本属性_マクロ指示（オプション用）_1_GA06E01" xfId="0"/>
    <cellStyle name="標準_x基本属性_マクロ指示（オプション用）_1_GA06E02" xfId="0"/>
    <cellStyle name="標準_x基本属性_マクロ指示（オプション用）_1_GA06E03" xfId="0"/>
    <cellStyle name="標準_x基本属性_マクロ指示（オプション用）_1_GA06E04" xfId="0"/>
    <cellStyle name="標準_x基本属性_マクロ指示（オプション用）_1_GA06E05" xfId="0"/>
    <cellStyle name="標準_x基本属性_マクロ指示（オプション用）_1_GA12J07" xfId="0"/>
    <cellStyle name="標準_x基本属性_マクロ指示（オプション用）_1_KGA03E01" xfId="0"/>
    <cellStyle name="標準_x基本属性_マクロ指示（オプション用）_1_KGA03E02" xfId="0"/>
    <cellStyle name="標準_x基本属性_マクロ指示（オプション用）_1_NGA03J06" xfId="0"/>
    <cellStyle name="標準_x基本属性_マクロ指示（オプション用）_1_NGA03J07" xfId="0"/>
    <cellStyle name="標準_x基本属性_マクロ指示（オプション用）_1_NGA03J10" xfId="0"/>
    <cellStyle name="標準_x基本属性_マクロ指示（オプション用）_1_NK概要E" xfId="0"/>
    <cellStyle name="標準_x基本属性_マクロ指示（加工式用）" xfId="0"/>
    <cellStyle name="標準_x基本属性_マクロ指示（加工式用）_1" xfId="0"/>
    <cellStyle name="標準_x基本属性_マクロ指示（加工式用）_Book1" xfId="0"/>
    <cellStyle name="標準_x基本属性_マクロ指示（加工式用）_GA06E01" xfId="0"/>
    <cellStyle name="標準_x基本属性_マクロ指示（加工式用）_GA06E02" xfId="0"/>
    <cellStyle name="標準_x基本属性_マクロ指示（加工式用）_GA06E03" xfId="0"/>
    <cellStyle name="標準_x基本属性_マクロ指示（加工式用）_GA06E04" xfId="0"/>
    <cellStyle name="標準_x基本属性_マクロ指示（加工式用）_GA06E05" xfId="0"/>
    <cellStyle name="標準_x基本属性_マクロ指示（加工式用）_GA12J07" xfId="0"/>
    <cellStyle name="標準_x基本属性_マクロ指示（加工式用）_KGA03E01" xfId="0"/>
    <cellStyle name="標準_x基本属性_マクロ指示（加工式用）_KGA03E02" xfId="0"/>
    <cellStyle name="標準_x基本属性_マクロ指示（加工式用）_NGA03J06" xfId="0"/>
    <cellStyle name="標準_x基本属性_マクロ指示（加工式用）_NGA03J07" xfId="0"/>
    <cellStyle name="標準_x基本属性_マクロ指示（加工式用）_NGA03J10" xfId="0"/>
    <cellStyle name="標準_x基本属性_マクロ指示（加工式用）_NK概要E" xfId="0"/>
    <cellStyle name="標準_x基本属性_マクロ指示（図表用）" xfId="0"/>
    <cellStyle name="標準_x基本属性_マクロ指示（図表用） (2)" xfId="0"/>
    <cellStyle name="標準_x基本属性_マクロ指示（図表用）_Book1" xfId="0"/>
    <cellStyle name="標準_x基本属性_マクロ指示（図表用）_GA06E01" xfId="0"/>
    <cellStyle name="標準_x基本属性_マクロ指示（図表用）_GA06E02" xfId="0"/>
    <cellStyle name="標準_x基本属性_マクロ指示（図表用）_GA06E03" xfId="0"/>
    <cellStyle name="標準_x基本属性_マクロ指示（図表用）_GA06E04" xfId="0"/>
    <cellStyle name="標準_x基本属性_マクロ指示（図表用）_GA06E05" xfId="0"/>
    <cellStyle name="標準_x基本属性_マクロ指示（図表用）_GA12J07" xfId="0"/>
    <cellStyle name="標準_x基本属性_マクロ指示（図表用）_KGA03E01" xfId="0"/>
    <cellStyle name="標準_x基本属性_マクロ指示（図表用）_KGA03E02" xfId="0"/>
    <cellStyle name="標準_x基本属性_マクロ指示（図表用）_NGA03J06" xfId="0"/>
    <cellStyle name="標準_x基本属性_マクロ指示（図表用）_NGA03J07" xfId="0"/>
    <cellStyle name="標準_x基本属性_マクロ指示（図表用）_NGA03J10" xfId="0"/>
    <cellStyle name="標準_x基本属性_マクロ指示（図表用）_NK概要E" xfId="0"/>
    <cellStyle name="標準_x基本属性_マクロ起動（利用不可）" xfId="0"/>
    <cellStyle name="標準_x基本属性_マクロ起動（利用不可）_1" xfId="0"/>
    <cellStyle name="標準_x基本属性_マクロ起動（利用不可）_Book1" xfId="0"/>
    <cellStyle name="標準_x基本属性_マクロ起動（利用不可）_GA06E01" xfId="0"/>
    <cellStyle name="標準_x基本属性_マクロ起動（利用不可）_GA06E02" xfId="0"/>
    <cellStyle name="標準_x基本属性_マクロ起動（利用不可）_GA06E03" xfId="0"/>
    <cellStyle name="標準_x基本属性_マクロ起動（利用不可）_GA06E04" xfId="0"/>
    <cellStyle name="標準_x基本属性_マクロ起動（利用不可）_GA06E05" xfId="0"/>
    <cellStyle name="標準_x基本属性_マクロ起動（利用不可）_GA12J07" xfId="0"/>
    <cellStyle name="標準_x基本属性_マクロ起動（利用不可）_KGA03E01" xfId="0"/>
    <cellStyle name="標準_x基本属性_マクロ起動（利用不可）_KGA03E02" xfId="0"/>
    <cellStyle name="標準_x基本属性_マクロ起動（利用不可）_NGA03J06" xfId="0"/>
    <cellStyle name="標準_x基本属性_マクロ起動（利用不可）_NGA03J07" xfId="0"/>
    <cellStyle name="標準_x基本属性_マクロ起動（利用不可）_NGA03J10" xfId="0"/>
    <cellStyle name="標準_x基本属性_マクロ起動（利用不可）_NK概要E" xfId="0"/>
    <cellStyle name="標準_x基本属性_作成 (2)" xfId="0"/>
    <cellStyle name="標準_x基本属性_加工式設定シート" xfId="0"/>
    <cellStyle name="標準_x基本属性_加工式設定シート_Book1" xfId="0"/>
    <cellStyle name="標準_x基本属性_加工式設定シート_GA06E01" xfId="0"/>
    <cellStyle name="標準_x基本属性_加工式設定シート_GA06E02" xfId="0"/>
    <cellStyle name="標準_x基本属性_加工式設定シート_GA06E03" xfId="0"/>
    <cellStyle name="標準_x基本属性_加工式設定シート_GA06E04" xfId="0"/>
    <cellStyle name="標準_x基本属性_加工式設定シート_GA06E05" xfId="0"/>
    <cellStyle name="標準_x基本属性_加工式設定シート_GA12J07" xfId="0"/>
    <cellStyle name="標準_x基本属性_加工式設定シート_KGA03E01" xfId="0"/>
    <cellStyle name="標準_x基本属性_加工式設定シート_KGA03E02" xfId="0"/>
    <cellStyle name="標準_x基本属性_加工式設定シート_NGA03J06" xfId="0"/>
    <cellStyle name="標準_x基本属性_加工式設定シート_NGA03J07" xfId="0"/>
    <cellStyle name="標準_x基本属性_加工式設定シート_NGA03J10" xfId="0"/>
    <cellStyle name="標準_x基本属性_加工式設定シート_NK概要E" xfId="0"/>
    <cellStyle name="標準_x基本属性_加工式（データ指定）" xfId="0"/>
    <cellStyle name="標準_x基本属性_加工式（データ指定） (2)" xfId="0"/>
    <cellStyle name="標準_x基本属性_加工式（データ指定） (2)_Book1" xfId="0"/>
    <cellStyle name="標準_x基本属性_加工式（データ指定） (2)_GA06E01" xfId="0"/>
    <cellStyle name="標準_x基本属性_加工式（データ指定） (2)_GA06E02" xfId="0"/>
    <cellStyle name="標準_x基本属性_加工式（データ指定） (2)_GA06E03" xfId="0"/>
    <cellStyle name="標準_x基本属性_加工式（データ指定） (2)_GA06E04" xfId="0"/>
    <cellStyle name="標準_x基本属性_加工式（データ指定） (2)_GA06E05" xfId="0"/>
    <cellStyle name="標準_x基本属性_加工式（データ指定） (2)_GA12J07" xfId="0"/>
    <cellStyle name="標準_x基本属性_加工式（データ指定） (2)_KGA03E01" xfId="0"/>
    <cellStyle name="標準_x基本属性_加工式（データ指定） (2)_KGA03E02" xfId="0"/>
    <cellStyle name="標準_x基本属性_加工式（データ指定） (2)_NGA03J06" xfId="0"/>
    <cellStyle name="標準_x基本属性_加工式（データ指定） (2)_NGA03J07" xfId="0"/>
    <cellStyle name="標準_x基本属性_加工式（データ指定） (2)_NGA03J10" xfId="0"/>
    <cellStyle name="標準_x基本属性_加工式（データ指定） (2)_NK概要E" xfId="0"/>
    <cellStyle name="標準_x基本属性_加工式（データ指定） (3)" xfId="0"/>
    <cellStyle name="標準_x基本属性_加工式（データ指定） (3)_Book1" xfId="0"/>
    <cellStyle name="標準_x基本属性_加工式（データ指定） (3)_GA06E01" xfId="0"/>
    <cellStyle name="標準_x基本属性_加工式（データ指定） (3)_GA06E02" xfId="0"/>
    <cellStyle name="標準_x基本属性_加工式（データ指定） (3)_GA06E03" xfId="0"/>
    <cellStyle name="標準_x基本属性_加工式（データ指定） (3)_GA06E04" xfId="0"/>
    <cellStyle name="標準_x基本属性_加工式（データ指定） (3)_GA06E05" xfId="0"/>
    <cellStyle name="標準_x基本属性_加工式（データ指定） (3)_GA12J07" xfId="0"/>
    <cellStyle name="標準_x基本属性_加工式（データ指定） (3)_KGA03E01" xfId="0"/>
    <cellStyle name="標準_x基本属性_加工式（データ指定） (3)_KGA03E02" xfId="0"/>
    <cellStyle name="標準_x基本属性_加工式（データ指定） (3)_NGA03J06" xfId="0"/>
    <cellStyle name="標準_x基本属性_加工式（データ指定） (3)_NGA03J07" xfId="0"/>
    <cellStyle name="標準_x基本属性_加工式（データ指定） (3)_NGA03J10" xfId="0"/>
    <cellStyle name="標準_x基本属性_加工式（データ指定） (3)_NK概要E" xfId="0"/>
    <cellStyle name="標準_x基本属性_加工式（データ指定）_Module" xfId="0"/>
    <cellStyle name="標準_x基本属性_加工式（データ指定）_Module_Book1" xfId="0"/>
    <cellStyle name="標準_x基本属性_加工式（データ指定）_Module_GA06E01" xfId="0"/>
    <cellStyle name="標準_x基本属性_加工式（データ指定）_Module_GA06E02" xfId="0"/>
    <cellStyle name="標準_x基本属性_加工式（データ指定）_Module_GA06E03" xfId="0"/>
    <cellStyle name="標準_x基本属性_加工式（データ指定）_Module_GA06E04" xfId="0"/>
    <cellStyle name="標準_x基本属性_加工式（データ指定）_Module_GA06E05" xfId="0"/>
    <cellStyle name="標準_x基本属性_加工式（データ指定）_Module_GA12J07" xfId="0"/>
    <cellStyle name="標準_x基本属性_加工式（データ指定）_Module_KGA03E01" xfId="0"/>
    <cellStyle name="標準_x基本属性_加工式（データ指定）_Module_KGA03E02" xfId="0"/>
    <cellStyle name="標準_x基本属性_加工式（データ指定）_Module_NGA03J06" xfId="0"/>
    <cellStyle name="標準_x基本属性_加工式（データ指定）_Module_NGA03J07" xfId="0"/>
    <cellStyle name="標準_x基本属性_加工式（データ指定）_Module_NGA03J10" xfId="0"/>
    <cellStyle name="標準_x基本属性_加工式（データ指定）_Module_NK概要E" xfId="0"/>
    <cellStyle name="標準_x基本属性_加工式（データ指定）_マクロ指示（オプション用）" xfId="0"/>
    <cellStyle name="標準_x基本属性_加工式（データ指定）_マクロ指示（オプション用） (2)" xfId="0"/>
    <cellStyle name="標準_x基本属性_加工式（データ指定）_マクロ指示（オプション用） (3)" xfId="0"/>
    <cellStyle name="標準_x基本属性_加工式（データ指定）_マクロ指示（図表用）" xfId="0"/>
    <cellStyle name="標準_x基本属性_加工式（データ指定）_マクロ指示（図表用） (2)" xfId="0"/>
    <cellStyle name="標準_x基本属性_加工式（データ指定）_マクロ指示（図表用） (2)_Book1" xfId="0"/>
    <cellStyle name="標準_x基本属性_加工式（データ指定）_マクロ指示（図表用） (2)_GA06E01" xfId="0"/>
    <cellStyle name="標準_x基本属性_加工式（データ指定）_マクロ指示（図表用） (2)_GA06E02" xfId="0"/>
    <cellStyle name="標準_x基本属性_加工式（データ指定）_マクロ指示（図表用） (2)_GA06E03" xfId="0"/>
    <cellStyle name="標準_x基本属性_加工式（データ指定）_マクロ指示（図表用） (2)_GA06E04" xfId="0"/>
    <cellStyle name="標準_x基本属性_加工式（データ指定）_マクロ指示（図表用） (2)_GA06E05" xfId="0"/>
    <cellStyle name="標準_x基本属性_加工式（データ指定）_マクロ指示（図表用） (2)_GA12J07" xfId="0"/>
    <cellStyle name="標準_x基本属性_加工式（データ指定）_マクロ指示（図表用） (2)_KGA03E01" xfId="0"/>
    <cellStyle name="標準_x基本属性_加工式（データ指定）_マクロ指示（図表用） (2)_KGA03E02" xfId="0"/>
    <cellStyle name="標準_x基本属性_加工式（データ指定）_マクロ指示（図表用） (2)_NGA03J06" xfId="0"/>
    <cellStyle name="標準_x基本属性_加工式（データ指定）_マクロ指示（図表用） (2)_NGA03J07" xfId="0"/>
    <cellStyle name="標準_x基本属性_加工式（データ指定）_マクロ指示（図表用） (2)_NGA03J10" xfId="0"/>
    <cellStyle name="標準_x基本属性_加工式（データ指定）_マクロ指示（図表用） (2)_NK概要E" xfId="0"/>
    <cellStyle name="標準_x基本属性_加工式（データ指定）_マクロ起動（利用不可）" xfId="0"/>
    <cellStyle name="標準_x基本属性_加工式（データ指定）_マクロ起動（利用不可）_1" xfId="0"/>
    <cellStyle name="標準_x基本属性_加工式（データ指定）_マクロ起動（利用不可）_1_Book1" xfId="0"/>
    <cellStyle name="標準_x基本属性_加工式（データ指定）_マクロ起動（利用不可）_1_GA06E01" xfId="0"/>
    <cellStyle name="標準_x基本属性_加工式（データ指定）_マクロ起動（利用不可）_1_GA06E02" xfId="0"/>
    <cellStyle name="標準_x基本属性_加工式（データ指定）_マクロ起動（利用不可）_1_GA06E03" xfId="0"/>
    <cellStyle name="標準_x基本属性_加工式（データ指定）_マクロ起動（利用不可）_1_GA06E04" xfId="0"/>
    <cellStyle name="標準_x基本属性_加工式（データ指定）_マクロ起動（利用不可）_1_GA06E05" xfId="0"/>
    <cellStyle name="標準_x基本属性_加工式（データ指定）_マクロ起動（利用不可）_1_GA12J07" xfId="0"/>
    <cellStyle name="標準_x基本属性_加工式（データ指定）_マクロ起動（利用不可）_1_KGA03E01" xfId="0"/>
    <cellStyle name="標準_x基本属性_加工式（データ指定）_マクロ起動（利用不可）_1_KGA03E02" xfId="0"/>
    <cellStyle name="標準_x基本属性_加工式（データ指定）_マクロ起動（利用不可）_1_NGA03J06" xfId="0"/>
    <cellStyle name="標準_x基本属性_加工式（データ指定）_マクロ起動（利用不可）_1_NGA03J07" xfId="0"/>
    <cellStyle name="標準_x基本属性_加工式（データ指定）_マクロ起動（利用不可）_1_NGA03J10" xfId="0"/>
    <cellStyle name="標準_x基本属性_加工式（データ指定）_マクロ起動（利用不可）_1_NK概要E" xfId="0"/>
    <cellStyle name="標準_x基本属性_加工式（データ指定）_作成 (2)" xfId="0"/>
    <cellStyle name="標準_x基本属性_加工式（データ指定）_作成 (2)_Book1" xfId="0"/>
    <cellStyle name="標準_x基本属性_加工式（データ指定）_作成 (2)_GA06E01" xfId="0"/>
    <cellStyle name="標準_x基本属性_加工式（データ指定）_作成 (2)_GA06E02" xfId="0"/>
    <cellStyle name="標準_x基本属性_加工式（データ指定）_作成 (2)_GA06E03" xfId="0"/>
    <cellStyle name="標準_x基本属性_加工式（データ指定）_作成 (2)_GA06E04" xfId="0"/>
    <cellStyle name="標準_x基本属性_加工式（データ指定）_作成 (2)_GA06E05" xfId="0"/>
    <cellStyle name="標準_x基本属性_加工式（データ指定）_作成 (2)_GA12J07" xfId="0"/>
    <cellStyle name="標準_x基本属性_加工式（データ指定）_作成 (2)_KGA03E01" xfId="0"/>
    <cellStyle name="標準_x基本属性_加工式（データ指定）_作成 (2)_KGA03E02" xfId="0"/>
    <cellStyle name="標準_x基本属性_加工式（データ指定）_作成 (2)_NGA03J06" xfId="0"/>
    <cellStyle name="標準_x基本属性_加工式（データ指定）_作成 (2)_NGA03J07" xfId="0"/>
    <cellStyle name="標準_x基本属性_加工式（データ指定）_作成 (2)_NGA03J10" xfId="0"/>
    <cellStyle name="標準_x基本属性_加工式（データ指定）_作成 (2)_NK概要E" xfId="0"/>
    <cellStyle name="標準_x基本属性_加工式（データ指定）_加工式（データ指定） (2)" xfId="0"/>
    <cellStyle name="標準_x基本属性_加工式（データ指定）_加工式（データ指定） (3)" xfId="0"/>
    <cellStyle name="標準_x基本属性_加工式（データ指定）_図表" xfId="0"/>
    <cellStyle name="標準_x基本属性_加工式（データ指定）_抽出" xfId="0"/>
    <cellStyle name="標準_x基本属性_加工式（データ指定）_抽出_Book1" xfId="0"/>
    <cellStyle name="標準_x基本属性_加工式（データ指定）_抽出_GA06E01" xfId="0"/>
    <cellStyle name="標準_x基本属性_加工式（データ指定）_抽出_GA06E02" xfId="0"/>
    <cellStyle name="標準_x基本属性_加工式（データ指定）_抽出_GA06E03" xfId="0"/>
    <cellStyle name="標準_x基本属性_加工式（データ指定）_抽出_GA06E04" xfId="0"/>
    <cellStyle name="標準_x基本属性_加工式（データ指定）_抽出_GA06E05" xfId="0"/>
    <cellStyle name="標準_x基本属性_加工式（データ指定）_抽出_GA12J07" xfId="0"/>
    <cellStyle name="標準_x基本属性_加工式（データ指定）_抽出_KGA03E01" xfId="0"/>
    <cellStyle name="標準_x基本属性_加工式（データ指定）_抽出_KGA03E02" xfId="0"/>
    <cellStyle name="標準_x基本属性_加工式（データ指定）_抽出_NGA03J06" xfId="0"/>
    <cellStyle name="標準_x基本属性_加工式（データ指定）_抽出_NGA03J07" xfId="0"/>
    <cellStyle name="標準_x基本属性_加工式（データ指定）_抽出_NGA03J10" xfId="0"/>
    <cellStyle name="標準_x基本属性_加工式（データ指定）_抽出_NK概要E" xfId="0"/>
    <cellStyle name="標準_x基本属性_加工式（データ指定）_抽出更新マクロ起動（利用不可）" xfId="0"/>
    <cellStyle name="標準_x基本属性_加工式（データ指定）_抽出更新マクロ起動（利用不可）_Book1" xfId="0"/>
    <cellStyle name="標準_x基本属性_加工式（データ指定）_抽出更新マクロ起動（利用不可）_GA06E01" xfId="0"/>
    <cellStyle name="標準_x基本属性_加工式（データ指定）_抽出更新マクロ起動（利用不可）_GA06E02" xfId="0"/>
    <cellStyle name="標準_x基本属性_加工式（データ指定）_抽出更新マクロ起動（利用不可）_GA06E03" xfId="0"/>
    <cellStyle name="標準_x基本属性_加工式（データ指定）_抽出更新マクロ起動（利用不可）_GA06E04" xfId="0"/>
    <cellStyle name="標準_x基本属性_加工式（データ指定）_抽出更新マクロ起動（利用不可）_GA06E05" xfId="0"/>
    <cellStyle name="標準_x基本属性_加工式（データ指定）_抽出更新マクロ起動（利用不可）_GA12J07" xfId="0"/>
    <cellStyle name="標準_x基本属性_加工式（データ指定）_抽出更新マクロ起動（利用不可）_KGA03E01" xfId="0"/>
    <cellStyle name="標準_x基本属性_加工式（データ指定）_抽出更新マクロ起動（利用不可）_KGA03E02" xfId="0"/>
    <cellStyle name="標準_x基本属性_加工式（データ指定）_抽出更新マクロ起動（利用不可）_Module" xfId="0"/>
    <cellStyle name="標準_x基本属性_加工式（データ指定）_抽出更新マクロ起動（利用不可）_NGA03J06" xfId="0"/>
    <cellStyle name="標準_x基本属性_加工式（データ指定）_抽出更新マクロ起動（利用不可）_NGA03J07" xfId="0"/>
    <cellStyle name="標準_x基本属性_加工式（データ指定）_抽出更新マクロ起動（利用不可）_NGA03J10" xfId="0"/>
    <cellStyle name="標準_x基本属性_加工式（データ指定）_抽出更新マクロ起動（利用不可）_NK概要E" xfId="0"/>
    <cellStyle name="標準_x基本属性_加工式（データ指定）_抽出更新マクロ起動（利用不可）_マクロ指示（図表用）" xfId="0"/>
    <cellStyle name="標準_x基本属性_加工式（データ指定）_抽出更新マクロ起動（利用不可）_マクロ指示（図表用） (2)" xfId="0"/>
    <cellStyle name="標準_x基本属性_加工式（データ指定）_抽出更新マクロ起動（利用不可）_マクロ指示（図表用）_Book1" xfId="0"/>
    <cellStyle name="標準_x基本属性_加工式（データ指定）_抽出更新マクロ起動（利用不可）_マクロ指示（図表用）_GA06E01" xfId="0"/>
    <cellStyle name="標準_x基本属性_加工式（データ指定）_抽出更新マクロ起動（利用不可）_マクロ指示（図表用）_GA06E02" xfId="0"/>
    <cellStyle name="標準_x基本属性_加工式（データ指定）_抽出更新マクロ起動（利用不可）_マクロ指示（図表用）_GA06E03" xfId="0"/>
    <cellStyle name="標準_x基本属性_加工式（データ指定）_抽出更新マクロ起動（利用不可）_マクロ指示（図表用）_GA06E04" xfId="0"/>
    <cellStyle name="標準_x基本属性_加工式（データ指定）_抽出更新マクロ起動（利用不可）_マクロ指示（図表用）_GA06E05" xfId="0"/>
    <cellStyle name="標準_x基本属性_加工式（データ指定）_抽出更新マクロ起動（利用不可）_マクロ指示（図表用）_GA12J07" xfId="0"/>
    <cellStyle name="標準_x基本属性_加工式（データ指定）_抽出更新マクロ起動（利用不可）_マクロ指示（図表用）_KGA03E01" xfId="0"/>
    <cellStyle name="標準_x基本属性_加工式（データ指定）_抽出更新マクロ起動（利用不可）_マクロ指示（図表用）_KGA03E02" xfId="0"/>
    <cellStyle name="標準_x基本属性_加工式（データ指定）_抽出更新マクロ起動（利用不可）_マクロ指示（図表用）_NGA03J06" xfId="0"/>
    <cellStyle name="標準_x基本属性_加工式（データ指定）_抽出更新マクロ起動（利用不可）_マクロ指示（図表用）_NGA03J07" xfId="0"/>
    <cellStyle name="標準_x基本属性_加工式（データ指定）_抽出更新マクロ起動（利用不可）_マクロ指示（図表用）_NGA03J10" xfId="0"/>
    <cellStyle name="標準_x基本属性_加工式（データ指定）_抽出更新マクロ起動（利用不可）_マクロ指示（図表用）_NK概要E" xfId="0"/>
    <cellStyle name="標準_x基本属性_加工式（データ指定）_抽出更新マクロ起動（利用不可）_マクロ起動（利用不可）" xfId="0"/>
    <cellStyle name="標準_x基本属性_加工式（データ指定）_抽出更新マクロ起動（利用不可）_マクロ起動（利用不可）_1" xfId="0"/>
    <cellStyle name="標準_x基本属性_加工式（データ指定）_抽出更新マクロ起動（利用不可）_マクロ起動（利用不可）_Book1" xfId="0"/>
    <cellStyle name="標準_x基本属性_加工式（データ指定）_抽出更新マクロ起動（利用不可）_マクロ起動（利用不可）_GA06E01" xfId="0"/>
    <cellStyle name="標準_x基本属性_加工式（データ指定）_抽出更新マクロ起動（利用不可）_マクロ起動（利用不可）_GA06E02" xfId="0"/>
    <cellStyle name="標準_x基本属性_加工式（データ指定）_抽出更新マクロ起動（利用不可）_マクロ起動（利用不可）_GA06E03" xfId="0"/>
    <cellStyle name="標準_x基本属性_加工式（データ指定）_抽出更新マクロ起動（利用不可）_マクロ起動（利用不可）_GA06E04" xfId="0"/>
    <cellStyle name="標準_x基本属性_加工式（データ指定）_抽出更新マクロ起動（利用不可）_マクロ起動（利用不可）_GA06E05" xfId="0"/>
    <cellStyle name="標準_x基本属性_加工式（データ指定）_抽出更新マクロ起動（利用不可）_マクロ起動（利用不可）_GA12J07" xfId="0"/>
    <cellStyle name="標準_x基本属性_加工式（データ指定）_抽出更新マクロ起動（利用不可）_マクロ起動（利用不可）_KGA03E01" xfId="0"/>
    <cellStyle name="標準_x基本属性_加工式（データ指定）_抽出更新マクロ起動（利用不可）_マクロ起動（利用不可）_KGA03E02" xfId="0"/>
    <cellStyle name="標準_x基本属性_加工式（データ指定）_抽出更新マクロ起動（利用不可）_マクロ起動（利用不可）_NGA03J06" xfId="0"/>
    <cellStyle name="標準_x基本属性_加工式（データ指定）_抽出更新マクロ起動（利用不可）_マクロ起動（利用不可）_NGA03J07" xfId="0"/>
    <cellStyle name="標準_x基本属性_加工式（データ指定）_抽出更新マクロ起動（利用不可）_マクロ起動（利用不可）_NGA03J10" xfId="0"/>
    <cellStyle name="標準_x基本属性_加工式（データ指定）_抽出更新マクロ起動（利用不可）_マクロ起動（利用不可）_NK概要E" xfId="0"/>
    <cellStyle name="標準_x基本属性_加工式（データ指定）_抽出更新マクロ起動（利用不可）_作成 (2)" xfId="0"/>
    <cellStyle name="標準_x基本属性_加工式（データ指定）_抽出更新マクロ起動（利用不可）_図表" xfId="0"/>
    <cellStyle name="標準_x基本属性_加工式（データ指定）_抽出更新マクロ起動（利用不可）_図表_Book1" xfId="0"/>
    <cellStyle name="標準_x基本属性_加工式（データ指定）_抽出更新マクロ起動（利用不可）_図表_GA06E01" xfId="0"/>
    <cellStyle name="標準_x基本属性_加工式（データ指定）_抽出更新マクロ起動（利用不可）_図表_GA06E02" xfId="0"/>
    <cellStyle name="標準_x基本属性_加工式（データ指定）_抽出更新マクロ起動（利用不可）_図表_GA06E03" xfId="0"/>
    <cellStyle name="標準_x基本属性_加工式（データ指定）_抽出更新マクロ起動（利用不可）_図表_GA06E04" xfId="0"/>
    <cellStyle name="標準_x基本属性_加工式（データ指定）_抽出更新マクロ起動（利用不可）_図表_GA06E05" xfId="0"/>
    <cellStyle name="標準_x基本属性_加工式（データ指定）_抽出更新マクロ起動（利用不可）_図表_GA12J07" xfId="0"/>
    <cellStyle name="標準_x基本属性_加工式（データ指定）_抽出更新マクロ起動（利用不可）_図表_KGA03E01" xfId="0"/>
    <cellStyle name="標準_x基本属性_加工式（データ指定）_抽出更新マクロ起動（利用不可）_図表_KGA03E02" xfId="0"/>
    <cellStyle name="標準_x基本属性_加工式（データ指定）_抽出更新マクロ起動（利用不可）_図表_NGA03J06" xfId="0"/>
    <cellStyle name="標準_x基本属性_加工式（データ指定）_抽出更新マクロ起動（利用不可）_図表_NGA03J07" xfId="0"/>
    <cellStyle name="標準_x基本属性_加工式（データ指定）_抽出更新マクロ起動（利用不可）_図表_NGA03J10" xfId="0"/>
    <cellStyle name="標準_x基本属性_加工式（データ指定）_抽出更新マクロ起動（利用不可）_図表_NK概要E" xfId="0"/>
    <cellStyle name="標準_x基本属性_加工式（データ指定）_抽出更新マクロ起動（利用不可）_抽出" xfId="0"/>
    <cellStyle name="標準_x基本属性_図表" xfId="0"/>
    <cellStyle name="標準_x基本属性_図表_Book1" xfId="0"/>
    <cellStyle name="標準_x基本属性_図表_GA06E01" xfId="0"/>
    <cellStyle name="標準_x基本属性_図表_GA06E02" xfId="0"/>
    <cellStyle name="標準_x基本属性_図表_GA06E03" xfId="0"/>
    <cellStyle name="標準_x基本属性_図表_GA06E04" xfId="0"/>
    <cellStyle name="標準_x基本属性_図表_GA06E05" xfId="0"/>
    <cellStyle name="標準_x基本属性_図表_GA12J07" xfId="0"/>
    <cellStyle name="標準_x基本属性_図表_KGA03E01" xfId="0"/>
    <cellStyle name="標準_x基本属性_図表_KGA03E02" xfId="0"/>
    <cellStyle name="標準_x基本属性_図表_NGA03J06" xfId="0"/>
    <cellStyle name="標準_x基本属性_図表_NGA03J07" xfId="0"/>
    <cellStyle name="標準_x基本属性_図表_NGA03J10" xfId="0"/>
    <cellStyle name="標準_x基本属性_図表_NK概要E" xfId="0"/>
    <cellStyle name="標準_x基本属性_抽出" xfId="0"/>
    <cellStyle name="標準_x基本属性_抽出2" xfId="0"/>
    <cellStyle name="標準_x基本属性_抽出更新マクロ起動（利用不可）" xfId="0"/>
    <cellStyle name="標準_x基本属性_抽出更新マクロ起動（利用不可）_1" xfId="0"/>
    <cellStyle name="標準_x基本属性_抽出更新マクロ起動（利用不可）_Book1" xfId="0"/>
    <cellStyle name="標準_x基本属性_抽出更新マクロ起動（利用不可）_GA06E01" xfId="0"/>
    <cellStyle name="標準_x基本属性_抽出更新マクロ起動（利用不可）_GA06E02" xfId="0"/>
    <cellStyle name="標準_x基本属性_抽出更新マクロ起動（利用不可）_GA06E03" xfId="0"/>
    <cellStyle name="標準_x基本属性_抽出更新マクロ起動（利用不可）_GA06E04" xfId="0"/>
    <cellStyle name="標準_x基本属性_抽出更新マクロ起動（利用不可）_GA06E05" xfId="0"/>
    <cellStyle name="標準_x基本属性_抽出更新マクロ起動（利用不可）_GA12J07" xfId="0"/>
    <cellStyle name="標準_x基本属性_抽出更新マクロ起動（利用不可）_KGA03E01" xfId="0"/>
    <cellStyle name="標準_x基本属性_抽出更新マクロ起動（利用不可）_KGA03E02" xfId="0"/>
    <cellStyle name="標準_x基本属性_抽出更新マクロ起動（利用不可）_NGA03J06" xfId="0"/>
    <cellStyle name="標準_x基本属性_抽出更新マクロ起動（利用不可）_NGA03J07" xfId="0"/>
    <cellStyle name="標準_x基本属性_抽出更新マクロ起動（利用不可）_NGA03J10" xfId="0"/>
    <cellStyle name="標準_x基本属性_抽出更新マクロ起動（利用不可）_NK概要E" xfId="0"/>
    <cellStyle name="標準_x基本属性_抽出更新マクロ起動（利用不可）_マクロ起動（利用不可）" xfId="0"/>
    <cellStyle name="標準_x基本属性_抽出更新マクロ起動（利用不可）_抽出更新マクロ起動（利用不可）" xfId="0"/>
    <cellStyle name="標準_コード変換" xfId="0"/>
    <cellStyle name="標準_シート計算VBA" xfId="0"/>
    <cellStyle name="標準_シート計算VBA (2)" xfId="0"/>
    <cellStyle name="標準_ファンクションﾓｼﾞｭｰﾙ" xfId="0"/>
    <cellStyle name="標準_マクロ実行" xfId="0"/>
    <cellStyle name="標準_マクロ実行_1" xfId="0"/>
    <cellStyle name="標準_マクロ指示（オプション用）" xfId="0"/>
    <cellStyle name="標準_マクロ指示（オプション用） (2)" xfId="0"/>
    <cellStyle name="標準_マクロ指示（オプション用） (3)" xfId="0"/>
    <cellStyle name="標準_マクロ指示（オプション用）_1" xfId="0"/>
    <cellStyle name="標準_マクロ指示（加工式用）" xfId="0"/>
    <cellStyle name="標準_マクロ指示（加工式用）_1" xfId="0"/>
    <cellStyle name="標準_マクロ指示（加工式用）_1_マクロ指示（オプション用）" xfId="0"/>
    <cellStyle name="標準_マクロ指示（加工式用）_1_マクロ指示（オプション用） (2)" xfId="0"/>
    <cellStyle name="標準_マクロ指示（加工式用）_1_マクロ指示（オプション用） (3)" xfId="0"/>
    <cellStyle name="標準_マクロ指示（加工式用）_1_マクロ指示（オプション用）_1" xfId="0"/>
    <cellStyle name="標準_マクロ指示（加工式用）_1_マクロ指示（加工式用）" xfId="0"/>
    <cellStyle name="標準_マクロ指示（加工式用）_1_マクロ指示（加工式用）_1" xfId="0"/>
    <cellStyle name="標準_マクロ指示（加工式用）_1_マクロ指示（図表用）" xfId="0"/>
    <cellStyle name="標準_マクロ指示（加工式用）_1_マクロ指示（図表用） (2)" xfId="0"/>
    <cellStyle name="標準_マクロ指示（加工式用）_1_マクロ起動（利用不可）" xfId="0"/>
    <cellStyle name="標準_マクロ指示（加工式用）_1_マクロ起動（利用不可）_1" xfId="0"/>
    <cellStyle name="標準_マクロ指示（加工式用）_1_マクロ起動（利用不可）_1_Book1" xfId="0"/>
    <cellStyle name="標準_マクロ指示（加工式用）_1_マクロ起動（利用不可）_1_GA06E01" xfId="0"/>
    <cellStyle name="標準_マクロ指示（加工式用）_1_マクロ起動（利用不可）_1_GA06E02" xfId="0"/>
    <cellStyle name="標準_マクロ指示（加工式用）_1_マクロ起動（利用不可）_1_GA06E03" xfId="0"/>
    <cellStyle name="標準_マクロ指示（加工式用）_1_マクロ起動（利用不可）_1_GA06E04" xfId="0"/>
    <cellStyle name="標準_マクロ指示（加工式用）_1_マクロ起動（利用不可）_1_GA06E05" xfId="0"/>
    <cellStyle name="標準_マクロ指示（加工式用）_1_マクロ起動（利用不可）_1_GA12J07" xfId="0"/>
    <cellStyle name="標準_マクロ指示（加工式用）_1_マクロ起動（利用不可）_1_KGA03E01" xfId="0"/>
    <cellStyle name="標準_マクロ指示（加工式用）_1_マクロ起動（利用不可）_1_KGA03E02" xfId="0"/>
    <cellStyle name="標準_マクロ指示（加工式用）_1_マクロ起動（利用不可）_1_NGA03J06" xfId="0"/>
    <cellStyle name="標準_マクロ指示（加工式用）_1_マクロ起動（利用不可）_1_NGA03J07" xfId="0"/>
    <cellStyle name="標準_マクロ指示（加工式用）_1_マクロ起動（利用不可）_1_NGA03J10" xfId="0"/>
    <cellStyle name="標準_マクロ指示（加工式用）_1_マクロ起動（利用不可）_1_NK概要E" xfId="0"/>
    <cellStyle name="標準_マクロ指示（加工式用）_1_作成 (2)" xfId="0"/>
    <cellStyle name="標準_マクロ指示（加工式用）_1_加工式（データ指定）" xfId="0"/>
    <cellStyle name="標準_マクロ指示（加工式用）_1_加工式（データ指定） (2)" xfId="0"/>
    <cellStyle name="標準_マクロ指示（加工式用）_1_加工式（データ指定） (3)" xfId="0"/>
    <cellStyle name="標準_マクロ指示（加工式用）_1_加工式（データ指定）_1" xfId="0"/>
    <cellStyle name="標準_マクロ指示（加工式用）_1_加工式（データ指定）_マクロ指示（オプション用）" xfId="0"/>
    <cellStyle name="標準_マクロ指示（加工式用）_1_加工式（データ指定）_マクロ指示（オプション用） (2)" xfId="0"/>
    <cellStyle name="標準_マクロ指示（加工式用）_1_加工式（データ指定）_マクロ指示（オプション用） (3)" xfId="0"/>
    <cellStyle name="標準_マクロ指示（加工式用）_1_加工式（データ指定）_マクロ指示（加工式用）" xfId="0"/>
    <cellStyle name="標準_マクロ指示（加工式用）_1_加工式（データ指定）_マクロ指示（図表用）" xfId="0"/>
    <cellStyle name="標準_マクロ指示（加工式用）_1_加工式（データ指定）_マクロ指示（図表用） (2)" xfId="0"/>
    <cellStyle name="標準_マクロ指示（加工式用）_1_加工式（データ指定）_マクロ起動（利用不可）" xfId="0"/>
    <cellStyle name="標準_マクロ指示（加工式用）_1_加工式（データ指定）_マクロ起動（利用不可）_1" xfId="0"/>
    <cellStyle name="標準_マクロ指示（加工式用）_1_加工式（データ指定）_作成 (2)" xfId="0"/>
    <cellStyle name="標準_マクロ指示（加工式用）_1_加工式（データ指定）_加工式（データ指定） (2)" xfId="0"/>
    <cellStyle name="標準_マクロ指示（加工式用）_1_加工式（データ指定）_加工式（データ指定） (3)" xfId="0"/>
    <cellStyle name="標準_マクロ指示（加工式用）_1_加工式（データ指定）_図表" xfId="0"/>
    <cellStyle name="標準_マクロ指示（加工式用）_1_加工式（データ指定）_抽出" xfId="0"/>
    <cellStyle name="標準_マクロ指示（加工式用）_1_加工式（データ指定）_抽出更新マクロ起動（利用不可）" xfId="0"/>
    <cellStyle name="標準_マクロ指示（加工式用）_1_加工式（データ指定）_抽出更新マクロ起動（利用不可）_1" xfId="0"/>
    <cellStyle name="標準_マクロ指示（加工式用）_1_加工式（データ指定）_抽出更新マクロ起動（利用不可）_マクロ起動（利用不可）" xfId="0"/>
    <cellStyle name="標準_マクロ指示（加工式用）_1_加工式（データ指定）_抽出更新マクロ起動（利用不可）_マクロ起動（利用不可）_抽出更新マクロ起動（利用不可）" xfId="0"/>
    <cellStyle name="標準_マクロ指示（加工式用）_1_加工式（データ指定）_抽出更新マクロ起動（利用不可）_抽出更新マクロ起動（利用不可）" xfId="0"/>
    <cellStyle name="標準_マクロ指示（加工式用）_1_図表" xfId="0"/>
    <cellStyle name="標準_マクロ指示（加工式用）_1_抽出" xfId="0"/>
    <cellStyle name="標準_マクロ指示（加工式用）_1_抽出2" xfId="0"/>
    <cellStyle name="標準_マクロ指示（加工式用）_1_抽出更新マクロ起動（利用不可）" xfId="0"/>
    <cellStyle name="標準_マクロ指示（加工式用）_1_抽出更新マクロ起動（利用不可）_1" xfId="0"/>
    <cellStyle name="標準_マクロ指示（加工式用）_1_抽出更新マクロ起動（利用不可）_1_Book1" xfId="0"/>
    <cellStyle name="標準_マクロ指示（加工式用）_1_抽出更新マクロ起動（利用不可）_1_GA06E01" xfId="0"/>
    <cellStyle name="標準_マクロ指示（加工式用）_1_抽出更新マクロ起動（利用不可）_1_GA06E02" xfId="0"/>
    <cellStyle name="標準_マクロ指示（加工式用）_1_抽出更新マクロ起動（利用不可）_1_GA06E03" xfId="0"/>
    <cellStyle name="標準_マクロ指示（加工式用）_1_抽出更新マクロ起動（利用不可）_1_GA06E04" xfId="0"/>
    <cellStyle name="標準_マクロ指示（加工式用）_1_抽出更新マクロ起動（利用不可）_1_GA06E05" xfId="0"/>
    <cellStyle name="標準_マクロ指示（加工式用）_1_抽出更新マクロ起動（利用不可）_1_GA12J07" xfId="0"/>
    <cellStyle name="標準_マクロ指示（加工式用）_1_抽出更新マクロ起動（利用不可）_1_KGA03E01" xfId="0"/>
    <cellStyle name="標準_マクロ指示（加工式用）_1_抽出更新マクロ起動（利用不可）_1_KGA03E02" xfId="0"/>
    <cellStyle name="標準_マクロ指示（加工式用）_1_抽出更新マクロ起動（利用不可）_1_NGA03J06" xfId="0"/>
    <cellStyle name="標準_マクロ指示（加工式用）_1_抽出更新マクロ起動（利用不可）_1_NGA03J07" xfId="0"/>
    <cellStyle name="標準_マクロ指示（加工式用）_1_抽出更新マクロ起動（利用不可）_1_NGA03J10" xfId="0"/>
    <cellStyle name="標準_マクロ指示（加工式用）_1_抽出更新マクロ起動（利用不可）_1_NK概要E" xfId="0"/>
    <cellStyle name="標準_マクロ指示（加工式用）_1_抽出更新マクロ起動（利用不可）_1_マクロ起動（利用不可）" xfId="0"/>
    <cellStyle name="標準_マクロ指示（加工式用）_1_抽出更新マクロ起動（利用不可）_1_抽出更新マクロ起動（利用不可）" xfId="0"/>
    <cellStyle name="標準_マクロ指示（加工式用）_1_抽出更新マクロ起動（利用不可）_2" xfId="0"/>
    <cellStyle name="標準_マクロ指示（加工式用）_1_抽出更新マクロ起動（利用不可）_2_Book1" xfId="0"/>
    <cellStyle name="標準_マクロ指示（加工式用）_1_抽出更新マクロ起動（利用不可）_2_GA06E01" xfId="0"/>
    <cellStyle name="標準_マクロ指示（加工式用）_1_抽出更新マクロ起動（利用不可）_2_GA06E02" xfId="0"/>
    <cellStyle name="標準_マクロ指示（加工式用）_1_抽出更新マクロ起動（利用不可）_2_GA06E03" xfId="0"/>
    <cellStyle name="標準_マクロ指示（加工式用）_1_抽出更新マクロ起動（利用不可）_2_GA06E04" xfId="0"/>
    <cellStyle name="標準_マクロ指示（加工式用）_1_抽出更新マクロ起動（利用不可）_2_GA06E05" xfId="0"/>
    <cellStyle name="標準_マクロ指示（加工式用）_1_抽出更新マクロ起動（利用不可）_2_GA12J07" xfId="0"/>
    <cellStyle name="標準_マクロ指示（加工式用）_1_抽出更新マクロ起動（利用不可）_2_KGA03E01" xfId="0"/>
    <cellStyle name="標準_マクロ指示（加工式用）_1_抽出更新マクロ起動（利用不可）_2_KGA03E02" xfId="0"/>
    <cellStyle name="標準_マクロ指示（加工式用）_1_抽出更新マクロ起動（利用不可）_2_NGA03J06" xfId="0"/>
    <cellStyle name="標準_マクロ指示（加工式用）_1_抽出更新マクロ起動（利用不可）_2_NGA03J07" xfId="0"/>
    <cellStyle name="標準_マクロ指示（加工式用）_1_抽出更新マクロ起動（利用不可）_2_NGA03J10" xfId="0"/>
    <cellStyle name="標準_マクロ指示（加工式用）_1_抽出更新マクロ起動（利用不可）_2_NK概要E" xfId="0"/>
    <cellStyle name="標準_マクロ指示（加工式用）_1_抽出更新マクロ起動（利用不可）_3" xfId="0"/>
    <cellStyle name="標準_マクロ指示（加工式用）_1_抽出更新マクロ起動（利用不可）_マクロ起動（利用不可）" xfId="0"/>
    <cellStyle name="標準_マクロ指示（加工式用）_1_抽出更新マクロ起動（利用不可）_マクロ起動（利用不可）_Book1" xfId="0"/>
    <cellStyle name="標準_マクロ指示（加工式用）_1_抽出更新マクロ起動（利用不可）_マクロ起動（利用不可）_GA06E01" xfId="0"/>
    <cellStyle name="標準_マクロ指示（加工式用）_1_抽出更新マクロ起動（利用不可）_マクロ起動（利用不可）_GA06E02" xfId="0"/>
    <cellStyle name="標準_マクロ指示（加工式用）_1_抽出更新マクロ起動（利用不可）_マクロ起動（利用不可）_GA06E03" xfId="0"/>
    <cellStyle name="標準_マクロ指示（加工式用）_1_抽出更新マクロ起動（利用不可）_マクロ起動（利用不可）_GA06E04" xfId="0"/>
    <cellStyle name="標準_マクロ指示（加工式用）_1_抽出更新マクロ起動（利用不可）_マクロ起動（利用不可）_GA06E05" xfId="0"/>
    <cellStyle name="標準_マクロ指示（加工式用）_1_抽出更新マクロ起動（利用不可）_マクロ起動（利用不可）_GA12J07" xfId="0"/>
    <cellStyle name="標準_マクロ指示（加工式用）_1_抽出更新マクロ起動（利用不可）_マクロ起動（利用不可）_KGA03E01" xfId="0"/>
    <cellStyle name="標準_マクロ指示（加工式用）_1_抽出更新マクロ起動（利用不可）_マクロ起動（利用不可）_KGA03E02" xfId="0"/>
    <cellStyle name="標準_マクロ指示（加工式用）_1_抽出更新マクロ起動（利用不可）_マクロ起動（利用不可）_NGA03J06" xfId="0"/>
    <cellStyle name="標準_マクロ指示（加工式用）_1_抽出更新マクロ起動（利用不可）_マクロ起動（利用不可）_NGA03J07" xfId="0"/>
    <cellStyle name="標準_マクロ指示（加工式用）_1_抽出更新マクロ起動（利用不可）_マクロ起動（利用不可）_NGA03J10" xfId="0"/>
    <cellStyle name="標準_マクロ指示（加工式用）_1_抽出更新マクロ起動（利用不可）_マクロ起動（利用不可）_NK概要E" xfId="0"/>
    <cellStyle name="標準_マクロ指示（加工式用）_1_抽出更新マクロ起動（利用不可）_抽出更新マクロ起動（利用不可）" xfId="0"/>
    <cellStyle name="標準_マクロ指示（加工式用）_1_抽出更新マクロ起動（利用不可）_抽出更新マクロ起動（利用不可）_Book1" xfId="0"/>
    <cellStyle name="標準_マクロ指示（加工式用）_1_抽出更新マクロ起動（利用不可）_抽出更新マクロ起動（利用不可）_GA06E01" xfId="0"/>
    <cellStyle name="標準_マクロ指示（加工式用）_1_抽出更新マクロ起動（利用不可）_抽出更新マクロ起動（利用不可）_GA06E02" xfId="0"/>
    <cellStyle name="標準_マクロ指示（加工式用）_1_抽出更新マクロ起動（利用不可）_抽出更新マクロ起動（利用不可）_GA06E03" xfId="0"/>
    <cellStyle name="標準_マクロ指示（加工式用）_1_抽出更新マクロ起動（利用不可）_抽出更新マクロ起動（利用不可）_GA06E04" xfId="0"/>
    <cellStyle name="標準_マクロ指示（加工式用）_1_抽出更新マクロ起動（利用不可）_抽出更新マクロ起動（利用不可）_GA06E05" xfId="0"/>
    <cellStyle name="標準_マクロ指示（加工式用）_1_抽出更新マクロ起動（利用不可）_抽出更新マクロ起動（利用不可）_GA12J07" xfId="0"/>
    <cellStyle name="標準_マクロ指示（加工式用）_1_抽出更新マクロ起動（利用不可）_抽出更新マクロ起動（利用不可）_KGA03E01" xfId="0"/>
    <cellStyle name="標準_マクロ指示（加工式用）_1_抽出更新マクロ起動（利用不可）_抽出更新マクロ起動（利用不可）_KGA03E02" xfId="0"/>
    <cellStyle name="標準_マクロ指示（加工式用）_1_抽出更新マクロ起動（利用不可）_抽出更新マクロ起動（利用不可）_NGA03J06" xfId="0"/>
    <cellStyle name="標準_マクロ指示（加工式用）_1_抽出更新マクロ起動（利用不可）_抽出更新マクロ起動（利用不可）_NGA03J07" xfId="0"/>
    <cellStyle name="標準_マクロ指示（加工式用）_1_抽出更新マクロ起動（利用不可）_抽出更新マクロ起動（利用不可）_NGA03J10" xfId="0"/>
    <cellStyle name="標準_マクロ指示（加工式用）_1_抽出更新マクロ起動（利用不可）_抽出更新マクロ起動（利用不可）_NK概要E" xfId="0"/>
    <cellStyle name="標準_マクロ指示（加工式用）_2" xfId="0"/>
    <cellStyle name="標準_マクロ指示（加工式用）_2_Book1" xfId="0"/>
    <cellStyle name="標準_マクロ指示（加工式用）_2_GA06E01" xfId="0"/>
    <cellStyle name="標準_マクロ指示（加工式用）_2_GA06E02" xfId="0"/>
    <cellStyle name="標準_マクロ指示（加工式用）_2_GA06E03" xfId="0"/>
    <cellStyle name="標準_マクロ指示（加工式用）_2_GA06E04" xfId="0"/>
    <cellStyle name="標準_マクロ指示（加工式用）_2_GA06E05" xfId="0"/>
    <cellStyle name="標準_マクロ指示（加工式用）_2_GA12J07" xfId="0"/>
    <cellStyle name="標準_マクロ指示（加工式用）_2_KGA03E01" xfId="0"/>
    <cellStyle name="標準_マクロ指示（加工式用）_2_KGA03E02" xfId="0"/>
    <cellStyle name="標準_マクロ指示（加工式用）_2_NGA03J06" xfId="0"/>
    <cellStyle name="標準_マクロ指示（加工式用）_2_NGA03J07" xfId="0"/>
    <cellStyle name="標準_マクロ指示（加工式用）_2_NGA03J10" xfId="0"/>
    <cellStyle name="標準_マクロ指示（加工式用）_2_NK概要E" xfId="0"/>
    <cellStyle name="標準_マクロ指示（加工式用）_2_マクロ指示（加工式用）" xfId="0"/>
    <cellStyle name="標準_マクロ指示（加工式用）_2_作成_前年比" xfId="0"/>
    <cellStyle name="標準_マクロ指示（加工式用）_3" xfId="0"/>
    <cellStyle name="標準_マクロ指示（加工式用）_マクロ指示（加工式用）" xfId="0"/>
    <cellStyle name="標準_マクロ指示（加工式用）_作成" xfId="0"/>
    <cellStyle name="標準_マクロ指示（加工式用）_作成_加工" xfId="0"/>
    <cellStyle name="標準_マクロ指示（加工式用）_作成_寄与度" xfId="0"/>
    <cellStyle name="標準_マクロ指示（加工式用）_作成_ｳｪｲﾄ" xfId="0"/>
    <cellStyle name="標準_マクロ指示（加工式用）_加工式設定シート" xfId="0"/>
    <cellStyle name="標準_マクロ指示（加工式用）_関数変換" xfId="0"/>
    <cellStyle name="標準_マクロ指示（図表用）" xfId="0"/>
    <cellStyle name="標準_マクロ指示（図表用）_1" xfId="0"/>
    <cellStyle name="標準_マクロ起動（利用不可）" xfId="0"/>
    <cellStyle name="標準_マクロ起動（利用不可） (2)" xfId="0"/>
    <cellStyle name="標準_マクロ起動（利用不可）_1" xfId="0"/>
    <cellStyle name="標準_マクロ起動（利用不可）_2" xfId="0"/>
    <cellStyle name="標準_マクロ起動（利用不可）_3" xfId="0"/>
    <cellStyle name="標準_マクロ起動（利用不可）_3_Book1" xfId="0"/>
    <cellStyle name="標準_マクロ起動（利用不可）_3_GA06E01" xfId="0"/>
    <cellStyle name="標準_マクロ起動（利用不可）_3_GA06E02" xfId="0"/>
    <cellStyle name="標準_マクロ起動（利用不可）_3_GA06E03" xfId="0"/>
    <cellStyle name="標準_マクロ起動（利用不可）_3_GA06E04" xfId="0"/>
    <cellStyle name="標準_マクロ起動（利用不可）_3_GA06E05" xfId="0"/>
    <cellStyle name="標準_マクロ起動（利用不可）_3_GA12J07" xfId="0"/>
    <cellStyle name="標準_マクロ起動（利用不可）_3_KGA03E01" xfId="0"/>
    <cellStyle name="標準_マクロ起動（利用不可）_3_KGA03E02" xfId="0"/>
    <cellStyle name="標準_マクロ起動（利用不可）_3_NGA03J06" xfId="0"/>
    <cellStyle name="標準_マクロ起動（利用不可）_3_NGA03J07" xfId="0"/>
    <cellStyle name="標準_マクロ起動（利用不可）_3_NGA03J10" xfId="0"/>
    <cellStyle name="標準_マクロ起動（利用不可）_3_NK概要E" xfId="0"/>
    <cellStyle name="標準_マクロ起動（利用不可）_Sheet4" xfId="0"/>
    <cellStyle name="標準_マクロ起動（利用不可）_マクロ指示（オプション用）" xfId="0"/>
    <cellStyle name="標準_マクロ起動（利用不可）_マクロ指示（オプション用） (2)" xfId="0"/>
    <cellStyle name="標準_マクロ起動（利用不可）_マクロ指示（オプション用） (3)" xfId="0"/>
    <cellStyle name="標準_マクロ起動（利用不可）_マクロ指示（オプション用）_1" xfId="0"/>
    <cellStyle name="標準_マクロ起動（利用不可）_マクロ指示（加工式用）" xfId="0"/>
    <cellStyle name="標準_マクロ起動（利用不可）_マクロ起動（利用不可）" xfId="0"/>
    <cellStyle name="標準_マクロ起動（利用不可）_マクロ起動（利用不可） (2)" xfId="0"/>
    <cellStyle name="標準_マクロ起動（利用不可）_マクロ起動（利用不可）_マクロ起動（利用不可）" xfId="0"/>
    <cellStyle name="標準_マクロ起動（利用不可）_加工式（データ指定）" xfId="0"/>
    <cellStyle name="標準_マクロ起動（利用不可）_加工式（データ指定） (2)" xfId="0"/>
    <cellStyle name="標準_マクロ起動（利用不可）_加工式（データ指定） (3)" xfId="0"/>
    <cellStyle name="標準_マクロ起動（利用不可）_加工式（データ指定）_マクロ指示（オプション用）" xfId="0"/>
    <cellStyle name="標準_マクロ起動（利用不可）_加工式（データ指定）_マクロ指示（オプション用） (2)" xfId="0"/>
    <cellStyle name="標準_マクロ起動（利用不可）_加工式（データ指定）_マクロ指示（オプション用） (3)" xfId="0"/>
    <cellStyle name="標準_マクロ起動（利用不可）_加工式（データ指定）_マクロ指示（加工式用）" xfId="0"/>
    <cellStyle name="標準_マクロ起動（利用不可）_加工式（データ指定）_マクロ起動（利用不可）" xfId="0"/>
    <cellStyle name="標準_マクロ起動（利用不可）_加工式（データ指定）_マクロ起動（利用不可）_1" xfId="0"/>
    <cellStyle name="標準_マクロ起動（利用不可）_加工式（データ指定）_加工式（データ指定） (2)" xfId="0"/>
    <cellStyle name="標準_マクロ起動（利用不可）_加工式（データ指定）_加工式（データ指定） (3)" xfId="0"/>
    <cellStyle name="標準_マクロ起動（利用不可）_加工式（データ指定）_抽出更新マクロ起動（利用不可）" xfId="0"/>
    <cellStyle name="標準_マクロ起動（利用不可）_加工式（データ指定）_抽出更新マクロ起動（利用不可）_マクロ指示（加工式用）" xfId="0"/>
    <cellStyle name="標準_マクロ起動（利用不可）_加工式（データ指定）_抽出更新マクロ起動（利用不可）_マクロ起動（利用不可）" xfId="0"/>
    <cellStyle name="標準_マクロ起動（利用不可）_加工式（データ指定）_抽出更新マクロ起動（利用不可）_マクロ起動（利用不可）_1" xfId="0"/>
    <cellStyle name="標準_マクロ起動（利用不可）_抽出更新マクロ起動（利用不可）" xfId="0"/>
    <cellStyle name="標準_マクロ起動（利用不可）_抽出更新マクロ起動（利用不可）_1" xfId="0"/>
    <cellStyle name="標準_マクロ起動（利用不可）_抽出更新マクロ起動（利用不可）_マクロ起動（利用不可）" xfId="0"/>
    <cellStyle name="標準_マクロ起動（利用不可）_抽出更新マクロ起動（利用不可）_抽出更新マクロ起動（利用不可）" xfId="0"/>
    <cellStyle name="標準_作成" xfId="0"/>
    <cellStyle name="標準_作成 (2)" xfId="0"/>
    <cellStyle name="標準_作成 (2)_1" xfId="0"/>
    <cellStyle name="標準_作成 (2)_2" xfId="0"/>
    <cellStyle name="標準_作成_1" xfId="0"/>
    <cellStyle name="標準_作成_2" xfId="0"/>
    <cellStyle name="標準_作成_サンプル" xfId="0"/>
    <cellStyle name="標準_作成_サンプル (2)" xfId="0"/>
    <cellStyle name="標準_作成_前年比" xfId="0"/>
    <cellStyle name="標準_作成_前年比_1" xfId="0"/>
    <cellStyle name="標準_作成_前年比_Book1" xfId="0"/>
    <cellStyle name="標準_作成_前年比_GA06E01" xfId="0"/>
    <cellStyle name="標準_作成_前年比_GA06E02" xfId="0"/>
    <cellStyle name="標準_作成_前年比_GA06E03" xfId="0"/>
    <cellStyle name="標準_作成_前年比_GA06E04" xfId="0"/>
    <cellStyle name="標準_作成_前年比_GA06E05" xfId="0"/>
    <cellStyle name="標準_作成_前年比_GA12J07" xfId="0"/>
    <cellStyle name="標準_作成_前年比_KGA03E01" xfId="0"/>
    <cellStyle name="標準_作成_前年比_KGA03E02" xfId="0"/>
    <cellStyle name="標準_作成_前年比_NGA03J06" xfId="0"/>
    <cellStyle name="標準_作成_前年比_NGA03J07" xfId="0"/>
    <cellStyle name="標準_作成_前年比_NGA03J10" xfId="0"/>
    <cellStyle name="標準_作成_前年比_NK概要E" xfId="0"/>
    <cellStyle name="標準_作成_前年比_マクロ指示（加工式用）" xfId="0"/>
    <cellStyle name="標準_作成_加工" xfId="0"/>
    <cellStyle name="標準_作成_加工 (2)" xfId="0"/>
    <cellStyle name="標準_作成_加工 (2)_マクロ実行" xfId="0"/>
    <cellStyle name="標準_作成_加工 (2)_マクロ指示（加工式用）" xfId="0"/>
    <cellStyle name="標準_作成_加工 (2)_マクロ指示（図表用）" xfId="0"/>
    <cellStyle name="標準_作成_加工 (2)_加工式設定シート" xfId="0"/>
    <cellStyle name="標準_作成_加工 (2)_図表" xfId="0"/>
    <cellStyle name="標準_作成_加工_1" xfId="0"/>
    <cellStyle name="標準_作成_寄与度" xfId="0"/>
    <cellStyle name="標準_作成_寄与度_1" xfId="0"/>
    <cellStyle name="標準_作成_ｳｪｲﾄ" xfId="0"/>
    <cellStyle name="標準_作成sheet" xfId="0"/>
    <cellStyle name="標準_加工元" xfId="0"/>
    <cellStyle name="標準_加工式設定シート" xfId="0"/>
    <cellStyle name="標準_加工式設定シート (2)" xfId="0"/>
    <cellStyle name="標準_加工式設定シート_1" xfId="0"/>
    <cellStyle name="標準_加工式設定シート_マクロ実行" xfId="0"/>
    <cellStyle name="標準_加工式設定シート_マクロ実行_1" xfId="0"/>
    <cellStyle name="標準_加工式設定シート_マクロ実行_マクロ実行" xfId="0"/>
    <cellStyle name="標準_加工式設定シート_マクロ実行_マクロ指示（オプション用）" xfId="0"/>
    <cellStyle name="標準_加工式設定シート_マクロ実行_マクロ指示（加工式用）" xfId="0"/>
    <cellStyle name="標準_加工式設定シート_マクロ実行_マクロ指示（図表用）" xfId="0"/>
    <cellStyle name="標準_加工式設定シート_マクロ実行_マクロ起動（利用不可）" xfId="0"/>
    <cellStyle name="標準_加工式設定シート_マクロ実行_マクロ起動（利用不可）_1" xfId="0"/>
    <cellStyle name="標準_加工式設定シート_マクロ実行_加工式（データ指定）" xfId="0"/>
    <cellStyle name="標準_加工式設定シート_マクロ実行_図表" xfId="0"/>
    <cellStyle name="標準_加工式設定シート_マクロ実行_抽出2" xfId="0"/>
    <cellStyle name="標準_加工式設定シート_マクロ実行_抽出更新マクロ起動（利用不可）" xfId="0"/>
    <cellStyle name="標準_加工式設定シート_マクロ指示（加工式用）" xfId="0"/>
    <cellStyle name="標準_加工式設定シート_マクロ指示（図表用）" xfId="0"/>
    <cellStyle name="標準_加工式設定シート_マクロ指示（図表用）_1" xfId="0"/>
    <cellStyle name="標準_加工式設定シート_図表" xfId="0"/>
    <cellStyle name="標準_加工式設定シート_図表_1" xfId="0"/>
    <cellStyle name="標準_加工式設定シート_図表_マクロ実行" xfId="0"/>
    <cellStyle name="標準_加工式設定シート_図表_マクロ実行_マクロ指示（オプション用）" xfId="0"/>
    <cellStyle name="標準_加工式設定シート_図表_マクロ実行_マクロ指示（加工式用）" xfId="0"/>
    <cellStyle name="標準_加工式設定シート_図表_マクロ実行_マクロ起動（利用不可）" xfId="0"/>
    <cellStyle name="標準_加工式設定シート_図表_マクロ実行_加工式（データ指定）" xfId="0"/>
    <cellStyle name="標準_加工式設定シート_図表_マクロ実行_抽出2" xfId="0"/>
    <cellStyle name="標準_加工式設定シート_図表_マクロ実行_抽出更新マクロ起動（利用不可）" xfId="0"/>
    <cellStyle name="標準_加工式設定シート_図表_マクロ指示（オプション用）" xfId="0"/>
    <cellStyle name="標準_加工式設定シート_図表_マクロ指示（加工式用）" xfId="0"/>
    <cellStyle name="標準_加工式設定シート_図表_マクロ指示（図表用）" xfId="0"/>
    <cellStyle name="標準_加工式設定シート_図表_マクロ起動（利用不可）" xfId="0"/>
    <cellStyle name="標準_加工式設定シート_図表_マクロ起動（利用不可）_1" xfId="0"/>
    <cellStyle name="標準_加工式設定シート_図表_加工式（データ指定）" xfId="0"/>
    <cellStyle name="標準_加工式設定シート_図表_抽出2" xfId="0"/>
    <cellStyle name="標準_加工式設定シート_図表_抽出更新マクロ起動（利用不可）" xfId="0"/>
    <cellStyle name="標準_加工式（データ指定）" xfId="0"/>
    <cellStyle name="標準_加工式（データ指定） (2)" xfId="0"/>
    <cellStyle name="標準_加工式（データ指定） (3)" xfId="0"/>
    <cellStyle name="標準_加工式（データ指定）_1" xfId="0"/>
    <cellStyle name="標準_加工式（データ指定）_マクロ指示（オプション用）" xfId="0"/>
    <cellStyle name="標準_加工式（データ指定）_マクロ指示（オプション用） (2)" xfId="0"/>
    <cellStyle name="標準_加工式（データ指定）_マクロ指示（オプション用） (3)" xfId="0"/>
    <cellStyle name="標準_加工式（データ指定）_マクロ指示（加工式用）" xfId="0"/>
    <cellStyle name="標準_加工式（データ指定）_マクロ起動（利用不可）" xfId="0"/>
    <cellStyle name="標準_加工式（データ指定）_マクロ起動（利用不可）_1" xfId="0"/>
    <cellStyle name="標準_加工式（データ指定）_加工式（データ指定） (2)" xfId="0"/>
    <cellStyle name="標準_加工式（データ指定）_加工式（データ指定） (3)" xfId="0"/>
    <cellStyle name="標準_加工式（データ指定）_抽出更新マクロ起動（利用不可）" xfId="0"/>
    <cellStyle name="標準_加工式（データ指定）_抽出更新マクロ起動（利用不可）_マクロ指示（加工式用）" xfId="0"/>
    <cellStyle name="標準_加工式（データ指定）_抽出更新マクロ起動（利用不可）_マクロ起動（利用不可）" xfId="0"/>
    <cellStyle name="標準_加工式（データ指定）_抽出更新マクロ起動（利用不可）_マクロ起動（利用不可）_1" xfId="0"/>
    <cellStyle name="標準_加工（3期移動平均）" xfId="0"/>
    <cellStyle name="標準_加工（前年比、前期比）" xfId="0"/>
    <cellStyle name="標準_図表" xfId="0"/>
    <cellStyle name="標準_図表 (2)" xfId="0"/>
    <cellStyle name="標準_図表 (2)_1" xfId="0"/>
    <cellStyle name="標準_図表(年度)" xfId="0"/>
    <cellStyle name="標準_図表(暦年)" xfId="0"/>
    <cellStyle name="標準_図表(暦年,年度)" xfId="0"/>
    <cellStyle name="標準_図表(節月)" xfId="0"/>
    <cellStyle name="標準_図表(非節月)" xfId="0"/>
    <cellStyle name="標準_図表_1" xfId="0"/>
    <cellStyle name="標準_図表作成元ｼｰﾄｲﾒｰｼﾞ_図表" xfId="0"/>
    <cellStyle name="標準_図表作成元ｼｰﾄｲﾒｰｼﾞ_移行" xfId="0"/>
    <cellStyle name="標準_抽出" xfId="0"/>
    <cellStyle name="標準_抽出 (2)" xfId="0"/>
    <cellStyle name="標準_抽出2" xfId="0"/>
    <cellStyle name="標準_抽出2 (49)" xfId="0"/>
    <cellStyle name="標準_抽出2_1" xfId="0"/>
    <cellStyle name="標準_抽出_1" xfId="0"/>
    <cellStyle name="標準_抽出_2" xfId="0"/>
    <cellStyle name="標準_抽出_抽出2" xfId="0"/>
    <cellStyle name="標準_抽出_抽出2 (49)" xfId="0"/>
    <cellStyle name="標準_抽出更新マクロ起動（利用不可）" xfId="0"/>
    <cellStyle name="標準_抽出更新マクロ起動（利用不可）_1" xfId="0"/>
    <cellStyle name="標準_抽出更新マクロ起動（利用不可）_1_Module" xfId="0"/>
    <cellStyle name="標準_抽出更新マクロ起動（利用不可）_1_Module2 (2)" xfId="0"/>
    <cellStyle name="標準_抽出更新マクロ起動（利用不可）_1_マクロ指示（加工式用）" xfId="0"/>
    <cellStyle name="標準_抽出更新マクロ起動（利用不可）_1_マクロ起動（利用不可）" xfId="0"/>
    <cellStyle name="標準_抽出更新マクロ起動（利用不可）_1_マクロ起動（利用不可）_1" xfId="0"/>
    <cellStyle name="標準_抽出更新マクロ起動（利用不可）_1_抽出更新マクロ起動（利用不可）" xfId="0"/>
    <cellStyle name="標準_抽出更新マクロ起動（利用不可）_2" xfId="0"/>
    <cellStyle name="標準_抽出更新マクロ起動（利用不可）_2_Module2 (2)" xfId="0"/>
    <cellStyle name="標準_抽出更新マクロ起動（利用不可）_2_マクロ指示（加工式用）" xfId="0"/>
    <cellStyle name="標準_抽出更新マクロ起動（利用不可）_2_マクロ起動（利用不可）" xfId="0"/>
    <cellStyle name="標準_抽出更新マクロ起動（利用不可）_2_マクロ起動（利用不可）_1" xfId="0"/>
    <cellStyle name="標準_抽出更新マクロ起動（利用不可）_2_抽出更新マクロ起動（利用不可）" xfId="0"/>
    <cellStyle name="標準_抽出更新マクロ起動（利用不可）_2_抽出更新マクロ起動（利用不可）_マクロ起動（利用不可）" xfId="0"/>
    <cellStyle name="標準_抽出更新マクロ起動（利用不可）_3" xfId="0"/>
    <cellStyle name="標準_抽出更新マクロ起動（利用不可）_3_Book1" xfId="0"/>
    <cellStyle name="標準_抽出更新マクロ起動（利用不可）_3_GA06E01" xfId="0"/>
    <cellStyle name="標準_抽出更新マクロ起動（利用不可）_3_GA06E02" xfId="0"/>
    <cellStyle name="標準_抽出更新マクロ起動（利用不可）_3_GA06E03" xfId="0"/>
    <cellStyle name="標準_抽出更新マクロ起動（利用不可）_3_GA06E04" xfId="0"/>
    <cellStyle name="標準_抽出更新マクロ起動（利用不可）_3_GA06E05" xfId="0"/>
    <cellStyle name="標準_抽出更新マクロ起動（利用不可）_3_GA12J07" xfId="0"/>
    <cellStyle name="標準_抽出更新マクロ起動（利用不可）_3_KGA03E01" xfId="0"/>
    <cellStyle name="標準_抽出更新マクロ起動（利用不可）_3_KGA03E02" xfId="0"/>
    <cellStyle name="標準_抽出更新マクロ起動（利用不可）_3_NGA03J06" xfId="0"/>
    <cellStyle name="標準_抽出更新マクロ起動（利用不可）_3_NGA03J07" xfId="0"/>
    <cellStyle name="標準_抽出更新マクロ起動（利用不可）_3_NGA03J10" xfId="0"/>
    <cellStyle name="標準_抽出更新マクロ起動（利用不可）_3_NK概要E" xfId="0"/>
    <cellStyle name="標準_抽出更新マクロ起動（利用不可）_Module" xfId="0"/>
    <cellStyle name="標準_抽出更新マクロ起動（利用不可）_Module2 (2)" xfId="0"/>
    <cellStyle name="標準_抽出更新マクロ起動（利用不可）_Sheet4" xfId="0"/>
    <cellStyle name="標準_抽出更新マクロ起動（利用不可）_マクロ指示（オプション用）" xfId="0"/>
    <cellStyle name="標準_抽出更新マクロ起動（利用不可）_マクロ指示（オプション用） (2)" xfId="0"/>
    <cellStyle name="標準_抽出更新マクロ起動（利用不可）_マクロ指示（オプション用） (3)" xfId="0"/>
    <cellStyle name="標準_抽出更新マクロ起動（利用不可）_マクロ指示（オプション用）_1" xfId="0"/>
    <cellStyle name="標準_抽出更新マクロ起動（利用不可）_マクロ指示（加工式用）" xfId="0"/>
    <cellStyle name="標準_抽出更新マクロ起動（利用不可）_マクロ起動（利用不可）" xfId="0"/>
    <cellStyle name="標準_抽出更新マクロ起動（利用不可）_マクロ起動（利用不可）_1" xfId="0"/>
    <cellStyle name="標準_抽出更新マクロ起動（利用不可）_加工式（データ指定）" xfId="0"/>
    <cellStyle name="標準_抽出更新マクロ起動（利用不可）_加工式（データ指定） (2)" xfId="0"/>
    <cellStyle name="標準_抽出更新マクロ起動（利用不可）_加工式（データ指定） (3)" xfId="0"/>
    <cellStyle name="標準_抽出更新マクロ起動（利用不可）_加工式（データ指定）_Module" xfId="0"/>
    <cellStyle name="標準_抽出更新マクロ起動（利用不可）_加工式（データ指定）_マクロ指示（オプション用）" xfId="0"/>
    <cellStyle name="標準_抽出更新マクロ起動（利用不可）_加工式（データ指定）_マクロ指示（オプション用） (2)" xfId="0"/>
    <cellStyle name="標準_抽出更新マクロ起動（利用不可）_加工式（データ指定）_マクロ指示（オプション用） (3)" xfId="0"/>
    <cellStyle name="標準_抽出更新マクロ起動（利用不可）_加工式（データ指定）_マクロ起動（利用不可）" xfId="0"/>
    <cellStyle name="標準_抽出更新マクロ起動（利用不可）_加工式（データ指定）_マクロ起動（利用不可）_1" xfId="0"/>
    <cellStyle name="標準_抽出更新マクロ起動（利用不可）_加工式（データ指定）_加工式（データ指定） (2)" xfId="0"/>
    <cellStyle name="標準_抽出更新マクロ起動（利用不可）_加工式（データ指定）_加工式（データ指定） (3)" xfId="0"/>
    <cellStyle name="標準_抽出更新マクロ起動（利用不可）_加工式（データ指定）_抽出更新マクロ起動（利用不可）" xfId="0"/>
    <cellStyle name="標準_抽出更新マクロ起動（利用不可）_加工式（データ指定）_抽出更新マクロ起動（利用不可）_Module" xfId="0"/>
    <cellStyle name="標準_抽出更新マクロ起動（利用不可）_加工式（データ指定）_抽出更新マクロ起動（利用不可）_マクロ起動（利用不可）" xfId="0"/>
    <cellStyle name="標準_抽出更新マクロ起動（利用不可）_加工式（データ指定）_抽出更新マクロ起動（利用不可）_マクロ起動（利用不可）_1" xfId="0"/>
    <cellStyle name="標準_抽出更新マクロ起動（利用不可）_加工式（データ指定）_抽出更新マクロ起動（利用不可）_マクロ起動（利用不可）_Module" xfId="0"/>
    <cellStyle name="標準_抽出更新マクロ起動（利用不可）_抽出2" xfId="0"/>
    <cellStyle name="標準_抽出更新マクロ起動（利用不可）_抽出更新マクロ起動（利用不可）" xfId="0"/>
    <cellStyle name="標準_抽出更新マクロ起動（利用不可）_抽出更新マクロ起動（利用不可）_マクロ起動（利用不可）" xfId="0"/>
    <cellStyle name="標準_更新_期種" xfId="0"/>
    <cellStyle name="標準_更新_期種 (2)" xfId="0"/>
    <cellStyle name="標準_更新_期種_1" xfId="0"/>
    <cellStyle name="標準_空白英.XLS グラフ 1" xfId="0"/>
    <cellStyle name="標準_空白英.XLS グラフ 1-1" xfId="0"/>
    <cellStyle name="標準_空白英.XLS グラフ 1-2" xfId="0"/>
    <cellStyle name="標準_空白英.XLS グラフ 1-3" xfId="0"/>
    <cellStyle name="標準_空白英.XLS グラフ 1-4" xfId="0"/>
    <cellStyle name="標準_空白英.XLS グラフ 2" xfId="0"/>
    <cellStyle name="標準_空白英.XLS グラフ 2-1" xfId="0"/>
    <cellStyle name="標準_空白英.XLS グラフ 2-2" xfId="0"/>
    <cellStyle name="標準_空白英.XLS グラフ 2-3" xfId="0"/>
    <cellStyle name="標準_空白英.XLS グラフ 2-4" xfId="0"/>
    <cellStyle name="標準_裏作成" xfId="0"/>
    <cellStyle name="標準_（1）業況判断" xfId="0"/>
    <cellStyle name="標準_（2）製品需給" xfId="0"/>
    <cellStyle name="標準_（2）製品需給_1" xfId="0"/>
    <cellStyle name="標準_（2）製品需給_GA06E01" xfId="0"/>
    <cellStyle name="標準_（2）製品需給_GA06E02" xfId="0"/>
    <cellStyle name="標準_（2）製品需給_GA06E03" xfId="0"/>
    <cellStyle name="標準_（2）製品需給_KGA03E01" xfId="0"/>
    <cellStyle name="標準_（2）製品需給_KGA03E02" xfId="0"/>
    <cellStyle name="標準_（2）製品需給_NK概要E" xfId="0"/>
    <cellStyle name="標準_（3）売上・収益・設備投資" xfId="0"/>
    <cellStyle name="標準_（4）設備投資・雇用" xfId="0"/>
    <cellStyle name="標準_（4）設備投資・雇用_1" xfId="0"/>
    <cellStyle name="標準_（4）設備投資・雇用_GA06E01" xfId="0"/>
    <cellStyle name="標準_（4）設備投資・雇用_GA06E02" xfId="0"/>
    <cellStyle name="標準_（4）設備投資・雇用_GA06E03" xfId="0"/>
    <cellStyle name="標準_（4）設備投資・雇用_GA06E04" xfId="0"/>
    <cellStyle name="標準_（4）設備投資・雇用_GA06E05" xfId="0"/>
    <cellStyle name="標準_（4）設備投資・雇用_KGA03E01" xfId="0"/>
    <cellStyle name="標準_（4）設備投資・雇用_KGA03E02" xfId="0"/>
    <cellStyle name="標準_（4）設備投資・雇用_NK概要E" xfId="0"/>
    <cellStyle name="標準_（4）設備投資・雇用_（2）製品需給" xfId="0"/>
    <cellStyle name="標準_（4）設備投資・雇用_（5）企業金融・金融機関" xfId="0"/>
    <cellStyle name="標準_（5）企業金融・金融機関" xfId="0"/>
    <cellStyle name="標準_（5）企業金融・金融機関_1" xfId="0"/>
    <cellStyle name="標準_（5）企業金融・金融機関_GA06E05" xfId="0"/>
    <cellStyle name="標準_（5）企業金融・金融機関_KGA03E05" xfId="0"/>
    <cellStyle name="標準_ﾊﾟﾗｻｸ" xfId="0"/>
    <cellStyle name="標準_ﾊﾟﾗﾊﾟﾗ" xfId="0"/>
    <cellStyle name="標準_ﾊﾟﾗﾊﾟﾗ_Book1" xfId="0"/>
    <cellStyle name="標準_ﾊﾟﾗﾊﾟﾗ_GA06E01" xfId="0"/>
    <cellStyle name="標準_ﾊﾟﾗﾊﾟﾗ_GA06E02" xfId="0"/>
    <cellStyle name="標準_ﾊﾟﾗﾊﾟﾗ_GA06E03" xfId="0"/>
    <cellStyle name="標準_ﾊﾟﾗﾊﾟﾗ_GA06E04" xfId="0"/>
    <cellStyle name="標準_ﾊﾟﾗﾊﾟﾗ_GA06E05" xfId="0"/>
    <cellStyle name="標準_ﾊﾟﾗﾊﾟﾗ_GA12J07" xfId="0"/>
    <cellStyle name="標準_ﾊﾟﾗﾊﾟﾗ_KGA03E01" xfId="0"/>
    <cellStyle name="標準_ﾊﾟﾗﾊﾟﾗ_KGA03E02" xfId="0"/>
    <cellStyle name="標準_ﾊﾟﾗﾊﾟﾗ_NGA03J06" xfId="0"/>
    <cellStyle name="標準_ﾊﾟﾗﾊﾟﾗ_NGA03J07" xfId="0"/>
    <cellStyle name="標準_ﾊﾟﾗﾊﾟﾗ_NGA03J10" xfId="0"/>
    <cellStyle name="標準_ﾊﾟﾗﾊﾟﾗ_NK概要E" xfId="0"/>
    <cellStyle name="英語版予測値書式" xfId="0"/>
    <cellStyle name="英語版会計書式１" xfId="0"/>
    <cellStyle name="英語版変化幅書式" xfId="0"/>
    <cellStyle name="英語版数値書式１" xfId="0"/>
    <cellStyle name="英語版数値書式２" xfId="0"/>
    <cellStyle name="英語版数値書式３" xfId="0"/>
    <cellStyle name="英語版数値書式４" xfId="0"/>
    <cellStyle name="英語版数値書式５" xfId="0"/>
    <cellStyle name="英語版雇用者数書式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380160</xdr:colOff>
      <xdr:row>37</xdr:row>
      <xdr:rowOff>171720</xdr:rowOff>
    </xdr:from>
    <xdr:to>
      <xdr:col>9</xdr:col>
      <xdr:colOff>699840</xdr:colOff>
      <xdr:row>38</xdr:row>
      <xdr:rowOff>181440</xdr:rowOff>
    </xdr:to>
    <xdr:sp>
      <xdr:nvSpPr>
        <xdr:cNvPr id="0" name="テキスト 16"/>
        <xdr:cNvSpPr/>
      </xdr:nvSpPr>
      <xdr:spPr>
        <a:xfrm>
          <a:off x="8388000" y="7719480"/>
          <a:ext cx="125964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Liquidity Rat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9920</xdr:colOff>
      <xdr:row>38</xdr:row>
      <xdr:rowOff>152640</xdr:rowOff>
    </xdr:from>
    <xdr:to>
      <xdr:col>14</xdr:col>
      <xdr:colOff>340920</xdr:colOff>
      <xdr:row>39</xdr:row>
      <xdr:rowOff>162360</xdr:rowOff>
    </xdr:to>
    <xdr:sp>
      <xdr:nvSpPr>
        <xdr:cNvPr id="1" name="テキスト 17"/>
        <xdr:cNvSpPr/>
      </xdr:nvSpPr>
      <xdr:spPr>
        <a:xfrm>
          <a:off x="9027720" y="7902720"/>
          <a:ext cx="443916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Quarter-end balance of cash, deposits,  and short-term investment in securit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59840</xdr:colOff>
      <xdr:row>40</xdr:row>
      <xdr:rowOff>28440</xdr:rowOff>
    </xdr:from>
    <xdr:to>
      <xdr:col>14</xdr:col>
      <xdr:colOff>540360</xdr:colOff>
      <xdr:row>41</xdr:row>
      <xdr:rowOff>38160</xdr:rowOff>
    </xdr:to>
    <xdr:sp>
      <xdr:nvSpPr>
        <xdr:cNvPr id="2" name="テキスト 18"/>
        <xdr:cNvSpPr/>
      </xdr:nvSpPr>
      <xdr:spPr>
        <a:xfrm>
          <a:off x="9107640" y="8183880"/>
          <a:ext cx="455868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Monthly average sales during the fiscal year which covers the related quart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90320</xdr:colOff>
      <xdr:row>39</xdr:row>
      <xdr:rowOff>66600</xdr:rowOff>
    </xdr:from>
    <xdr:to>
      <xdr:col>9</xdr:col>
      <xdr:colOff>70200</xdr:colOff>
      <xdr:row>40</xdr:row>
      <xdr:rowOff>56880</xdr:rowOff>
    </xdr:to>
    <xdr:sp>
      <xdr:nvSpPr>
        <xdr:cNvPr id="3" name="テキスト 19"/>
        <xdr:cNvSpPr/>
      </xdr:nvSpPr>
      <xdr:spPr>
        <a:xfrm>
          <a:off x="8498160" y="8019360"/>
          <a:ext cx="519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0120</xdr:colOff>
      <xdr:row>39</xdr:row>
      <xdr:rowOff>152640</xdr:rowOff>
    </xdr:from>
    <xdr:to>
      <xdr:col>14</xdr:col>
      <xdr:colOff>141120</xdr:colOff>
      <xdr:row>39</xdr:row>
      <xdr:rowOff>152640</xdr:rowOff>
    </xdr:to>
    <xdr:sp>
      <xdr:nvSpPr>
        <xdr:cNvPr id="4" name="Line 20"/>
        <xdr:cNvSpPr/>
      </xdr:nvSpPr>
      <xdr:spPr>
        <a:xfrm>
          <a:off x="9007920" y="8105400"/>
          <a:ext cx="4259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S13" activeCellId="0" sqref="S13 S13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7.12"/>
    <col collapsed="false" customWidth="true" hidden="false" outlineLevel="0" max="20" min="3" style="1" width="10.74"/>
    <col collapsed="false" customWidth="true" hidden="false" outlineLevel="0" max="21" min="21" style="1" width="9.62"/>
    <col collapsed="false" customWidth="false" hidden="false" outlineLevel="0" max="257" min="22" style="1" width="8.99"/>
  </cols>
  <sheetData>
    <row r="1" customFormat="false" ht="24.0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9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 t="s">
        <v>2</v>
      </c>
      <c r="S2" s="3"/>
      <c r="T2" s="3"/>
    </row>
    <row r="3" customFormat="false" ht="15.95" hidden="false" customHeight="true" outlineLevel="0" collapsed="false">
      <c r="A3" s="4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0"/>
      <c r="R3" s="6" t="s">
        <v>4</v>
      </c>
      <c r="S3" s="3"/>
      <c r="T3" s="3"/>
      <c r="U3" s="7"/>
    </row>
    <row r="4" customFormat="false" ht="15.95" hidden="false" customHeight="true" outlineLevel="0" collapsed="false">
      <c r="A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0"/>
      <c r="R4" s="6" t="s">
        <v>5</v>
      </c>
      <c r="S4" s="3"/>
      <c r="T4" s="3"/>
      <c r="U4" s="8"/>
    </row>
    <row r="5" customFormat="false" ht="15.95" hidden="false" customHeight="true" outlineLevel="0" collapsed="false">
      <c r="A5" s="6" t="s">
        <v>6</v>
      </c>
      <c r="L5" s="6"/>
      <c r="Q5" s="0"/>
      <c r="U5" s="7"/>
    </row>
    <row r="6" customFormat="false" ht="17.1" hidden="false" customHeight="true" outlineLevel="0" collapsed="false">
      <c r="A6" s="9"/>
      <c r="B6" s="10"/>
      <c r="C6" s="11" t="s">
        <v>7</v>
      </c>
      <c r="D6" s="11"/>
      <c r="E6" s="11"/>
      <c r="F6" s="11"/>
      <c r="G6" s="12" t="s">
        <v>8</v>
      </c>
      <c r="H6" s="12"/>
      <c r="I6" s="12"/>
      <c r="J6" s="12"/>
      <c r="K6" s="13"/>
    </row>
    <row r="7" customFormat="false" ht="17.1" hidden="false" customHeight="true" outlineLevel="0" collapsed="false">
      <c r="A7" s="14"/>
      <c r="B7" s="15"/>
      <c r="C7" s="12"/>
      <c r="D7" s="16" t="s">
        <v>9</v>
      </c>
      <c r="E7" s="17"/>
      <c r="F7" s="18"/>
      <c r="G7" s="12"/>
      <c r="H7" s="16" t="s">
        <v>9</v>
      </c>
      <c r="I7" s="17"/>
      <c r="J7" s="17"/>
      <c r="K7" s="19"/>
      <c r="M7" s="6" t="s">
        <v>10</v>
      </c>
      <c r="N7" s="6"/>
    </row>
    <row r="8" customFormat="false" ht="15.8" hidden="false" customHeight="false" outlineLevel="0" collapsed="false">
      <c r="A8" s="14"/>
      <c r="B8" s="15"/>
      <c r="C8" s="20" t="s">
        <v>11</v>
      </c>
      <c r="D8" s="21" t="s">
        <v>12</v>
      </c>
      <c r="E8" s="22" t="s">
        <v>13</v>
      </c>
      <c r="F8" s="22" t="s">
        <v>14</v>
      </c>
      <c r="G8" s="20" t="s">
        <v>11</v>
      </c>
      <c r="H8" s="21" t="s">
        <v>12</v>
      </c>
      <c r="I8" s="23" t="s">
        <v>13</v>
      </c>
      <c r="J8" s="23" t="s">
        <v>14</v>
      </c>
      <c r="K8" s="24"/>
      <c r="R8" s="25" t="s">
        <v>15</v>
      </c>
      <c r="S8" s="0"/>
    </row>
    <row r="9" customFormat="false" ht="17.1" hidden="false" customHeight="true" outlineLevel="0" collapsed="false">
      <c r="A9" s="26" t="s">
        <v>16</v>
      </c>
      <c r="B9" s="27"/>
      <c r="C9" s="28" t="n">
        <f aca="false">SUM(C10:C12)</f>
        <v>3921</v>
      </c>
      <c r="D9" s="29" t="n">
        <f aca="false">SUM(D10:D12)</f>
        <v>5208</v>
      </c>
      <c r="E9" s="29" t="n">
        <f aca="false">SUM(E10:E12)</f>
        <v>9129</v>
      </c>
      <c r="F9" s="30" t="n">
        <v>0.918</v>
      </c>
      <c r="G9" s="28" t="n">
        <v>3936</v>
      </c>
      <c r="H9" s="29" t="n">
        <v>5537</v>
      </c>
      <c r="I9" s="31" t="n">
        <v>9473</v>
      </c>
      <c r="J9" s="32" t="n">
        <v>0.941</v>
      </c>
      <c r="K9" s="33"/>
      <c r="L9" s="34"/>
      <c r="O9" s="35"/>
      <c r="P9" s="36" t="s">
        <v>17</v>
      </c>
      <c r="Q9" s="18"/>
      <c r="R9" s="17"/>
      <c r="S9" s="0"/>
    </row>
    <row r="10" customFormat="false" ht="17.1" hidden="false" customHeight="true" outlineLevel="0" collapsed="false">
      <c r="A10" s="14" t="s">
        <v>18</v>
      </c>
      <c r="B10" s="15"/>
      <c r="C10" s="37" t="n">
        <v>809</v>
      </c>
      <c r="D10" s="38" t="n">
        <v>616</v>
      </c>
      <c r="E10" s="38" t="n">
        <f aca="false">D10+C10</f>
        <v>1425</v>
      </c>
      <c r="F10" s="39" t="n">
        <v>0.961</v>
      </c>
      <c r="G10" s="37" t="n">
        <v>781</v>
      </c>
      <c r="H10" s="38" t="n">
        <v>655</v>
      </c>
      <c r="I10" s="40" t="n">
        <v>1436</v>
      </c>
      <c r="J10" s="41" t="n">
        <v>0.963</v>
      </c>
      <c r="K10" s="33"/>
      <c r="L10" s="34"/>
      <c r="O10" s="42"/>
      <c r="Q10" s="43" t="s">
        <v>19</v>
      </c>
      <c r="R10" s="44" t="s">
        <v>20</v>
      </c>
      <c r="S10" s="0"/>
    </row>
    <row r="11" customFormat="false" ht="17.1" hidden="false" customHeight="true" outlineLevel="0" collapsed="false">
      <c r="A11" s="14" t="s">
        <v>21</v>
      </c>
      <c r="B11" s="15"/>
      <c r="C11" s="37" t="n">
        <v>1080</v>
      </c>
      <c r="D11" s="38" t="n">
        <v>1405</v>
      </c>
      <c r="E11" s="38" t="n">
        <f aca="false">D11+C11</f>
        <v>2485</v>
      </c>
      <c r="F11" s="39" t="n">
        <v>0.943</v>
      </c>
      <c r="G11" s="37" t="n">
        <v>1117</v>
      </c>
      <c r="H11" s="38" t="n">
        <v>1865</v>
      </c>
      <c r="I11" s="40" t="n">
        <v>2982</v>
      </c>
      <c r="J11" s="41" t="n">
        <v>0.946</v>
      </c>
      <c r="K11" s="33"/>
      <c r="L11" s="34"/>
      <c r="O11" s="45" t="s">
        <v>7</v>
      </c>
      <c r="P11" s="46" t="n">
        <v>129.2</v>
      </c>
      <c r="Q11" s="47" t="n">
        <v>134.87</v>
      </c>
      <c r="R11" s="48" t="n">
        <v>123.38</v>
      </c>
      <c r="S11" s="0"/>
    </row>
    <row r="12" customFormat="false" ht="17.1" hidden="false" customHeight="true" outlineLevel="0" collapsed="false">
      <c r="A12" s="49" t="s">
        <v>22</v>
      </c>
      <c r="B12" s="50"/>
      <c r="C12" s="51" t="n">
        <v>2032</v>
      </c>
      <c r="D12" s="52" t="n">
        <v>3187</v>
      </c>
      <c r="E12" s="52" t="n">
        <f aca="false">D12+C12</f>
        <v>5219</v>
      </c>
      <c r="F12" s="53" t="n">
        <v>0.894</v>
      </c>
      <c r="G12" s="51" t="n">
        <v>2038</v>
      </c>
      <c r="H12" s="52" t="n">
        <v>3017</v>
      </c>
      <c r="I12" s="54" t="n">
        <v>5055</v>
      </c>
      <c r="J12" s="55" t="n">
        <v>0.933</v>
      </c>
      <c r="K12" s="33"/>
      <c r="L12" s="34"/>
      <c r="O12" s="56" t="s">
        <v>8</v>
      </c>
      <c r="P12" s="57" t="n">
        <v>129.07</v>
      </c>
      <c r="Q12" s="58" t="n">
        <v>134.53</v>
      </c>
      <c r="R12" s="59" t="n">
        <v>123.47</v>
      </c>
      <c r="S12" s="0"/>
    </row>
    <row r="13" customFormat="false" ht="17.1" hidden="false" customHeight="true" outlineLevel="0" collapsed="false">
      <c r="A13" s="60" t="s">
        <v>23</v>
      </c>
      <c r="B13" s="61"/>
      <c r="C13" s="62" t="n">
        <v>382</v>
      </c>
      <c r="D13" s="63" t="n">
        <v>315</v>
      </c>
      <c r="E13" s="63" t="n">
        <v>697</v>
      </c>
      <c r="F13" s="64" t="n">
        <v>1</v>
      </c>
      <c r="G13" s="62" t="n">
        <v>383</v>
      </c>
      <c r="H13" s="63" t="n">
        <v>311</v>
      </c>
      <c r="I13" s="65" t="n">
        <v>694</v>
      </c>
      <c r="J13" s="66" t="n">
        <v>1</v>
      </c>
      <c r="K13" s="33"/>
      <c r="L13" s="34"/>
      <c r="R13" s="0"/>
      <c r="T13" s="67" t="s">
        <v>24</v>
      </c>
    </row>
    <row r="14" customFormat="false" ht="17.1" hidden="false" customHeight="true" outlineLevel="0" collapsed="false">
      <c r="C14" s="68"/>
      <c r="D14" s="68"/>
      <c r="E14" s="68"/>
      <c r="F14" s="68"/>
      <c r="G14" s="69"/>
      <c r="H14" s="69"/>
      <c r="I14" s="69"/>
      <c r="J14" s="70"/>
      <c r="K14" s="70"/>
      <c r="M14" s="0"/>
      <c r="N14" s="0"/>
      <c r="O14" s="0"/>
      <c r="P14" s="0"/>
      <c r="Q14" s="0"/>
      <c r="R14" s="0"/>
      <c r="S14" s="0"/>
      <c r="T14" s="0"/>
    </row>
    <row r="15" customFormat="false" ht="20.1" hidden="false" customHeight="true" outlineLevel="0" collapsed="false">
      <c r="A15" s="71" t="s">
        <v>25</v>
      </c>
      <c r="C15" s="72"/>
      <c r="D15" s="73"/>
      <c r="E15" s="73"/>
      <c r="F15" s="73"/>
      <c r="G15" s="73"/>
      <c r="H15" s="73"/>
      <c r="I15" s="73"/>
      <c r="J15" s="73"/>
      <c r="K15" s="73"/>
    </row>
    <row r="16" customFormat="false" ht="17.1" hidden="false" customHeight="true" outlineLevel="0" collapsed="false">
      <c r="A16" s="74"/>
      <c r="T16" s="25" t="s">
        <v>26</v>
      </c>
    </row>
    <row r="17" customFormat="false" ht="17.1" hidden="false" customHeight="true" outlineLevel="0" collapsed="false">
      <c r="A17" s="75"/>
      <c r="B17" s="76"/>
      <c r="C17" s="77" t="s">
        <v>18</v>
      </c>
      <c r="D17" s="77"/>
      <c r="E17" s="77"/>
      <c r="F17" s="77"/>
      <c r="G17" s="77"/>
      <c r="H17" s="77"/>
      <c r="I17" s="43" t="s">
        <v>21</v>
      </c>
      <c r="J17" s="43"/>
      <c r="K17" s="43"/>
      <c r="L17" s="43"/>
      <c r="M17" s="43"/>
      <c r="N17" s="43"/>
      <c r="O17" s="44" t="s">
        <v>22</v>
      </c>
      <c r="P17" s="44"/>
      <c r="Q17" s="44"/>
      <c r="R17" s="44"/>
      <c r="S17" s="44"/>
      <c r="T17" s="44"/>
    </row>
    <row r="18" customFormat="false" ht="17.1" hidden="false" customHeight="true" outlineLevel="0" collapsed="false">
      <c r="A18" s="78"/>
      <c r="B18" s="79"/>
      <c r="C18" s="80" t="s">
        <v>27</v>
      </c>
      <c r="D18" s="80"/>
      <c r="E18" s="80"/>
      <c r="F18" s="80"/>
      <c r="G18" s="80"/>
      <c r="H18" s="80"/>
      <c r="I18" s="81" t="s">
        <v>27</v>
      </c>
      <c r="J18" s="81"/>
      <c r="K18" s="81"/>
      <c r="L18" s="81"/>
      <c r="M18" s="81"/>
      <c r="N18" s="81"/>
      <c r="O18" s="82" t="s">
        <v>27</v>
      </c>
      <c r="P18" s="82"/>
      <c r="Q18" s="82"/>
      <c r="R18" s="82"/>
      <c r="S18" s="82"/>
      <c r="T18" s="82"/>
    </row>
    <row r="19" customFormat="false" ht="17.1" hidden="false" customHeight="true" outlineLevel="0" collapsed="false">
      <c r="A19" s="78"/>
      <c r="B19" s="79"/>
      <c r="C19" s="83" t="s">
        <v>7</v>
      </c>
      <c r="D19" s="83"/>
      <c r="E19" s="83"/>
      <c r="F19" s="84" t="s">
        <v>8</v>
      </c>
      <c r="G19" s="84"/>
      <c r="H19" s="84"/>
      <c r="I19" s="85" t="s">
        <v>7</v>
      </c>
      <c r="J19" s="85"/>
      <c r="K19" s="85"/>
      <c r="L19" s="84" t="s">
        <v>8</v>
      </c>
      <c r="M19" s="84"/>
      <c r="N19" s="84"/>
      <c r="O19" s="85" t="s">
        <v>7</v>
      </c>
      <c r="P19" s="85"/>
      <c r="Q19" s="85"/>
      <c r="R19" s="86" t="s">
        <v>8</v>
      </c>
      <c r="S19" s="86"/>
      <c r="T19" s="86"/>
    </row>
    <row r="20" customFormat="false" ht="17.1" hidden="false" customHeight="true" outlineLevel="0" collapsed="false">
      <c r="A20" s="87"/>
      <c r="B20" s="15"/>
      <c r="C20" s="88" t="s">
        <v>28</v>
      </c>
      <c r="D20" s="89" t="s">
        <v>29</v>
      </c>
      <c r="E20" s="90"/>
      <c r="F20" s="91" t="s">
        <v>28</v>
      </c>
      <c r="G20" s="89" t="s">
        <v>29</v>
      </c>
      <c r="H20" s="90"/>
      <c r="I20" s="89" t="s">
        <v>28</v>
      </c>
      <c r="J20" s="89" t="s">
        <v>29</v>
      </c>
      <c r="K20" s="90"/>
      <c r="L20" s="91" t="s">
        <v>28</v>
      </c>
      <c r="M20" s="89" t="s">
        <v>29</v>
      </c>
      <c r="N20" s="90"/>
      <c r="O20" s="89" t="s">
        <v>28</v>
      </c>
      <c r="P20" s="89" t="s">
        <v>29</v>
      </c>
      <c r="Q20" s="90"/>
      <c r="R20" s="91" t="s">
        <v>28</v>
      </c>
      <c r="S20" s="89" t="s">
        <v>29</v>
      </c>
      <c r="T20" s="92"/>
    </row>
    <row r="21" customFormat="false" ht="17.1" hidden="false" customHeight="true" outlineLevel="0" collapsed="false">
      <c r="A21" s="93"/>
      <c r="B21" s="50"/>
      <c r="C21" s="94"/>
      <c r="D21" s="95"/>
      <c r="E21" s="96" t="s">
        <v>30</v>
      </c>
      <c r="F21" s="97"/>
      <c r="G21" s="95"/>
      <c r="H21" s="96" t="s">
        <v>30</v>
      </c>
      <c r="I21" s="98"/>
      <c r="J21" s="95"/>
      <c r="K21" s="96" t="s">
        <v>30</v>
      </c>
      <c r="L21" s="97"/>
      <c r="M21" s="95"/>
      <c r="N21" s="96" t="s">
        <v>30</v>
      </c>
      <c r="O21" s="98"/>
      <c r="P21" s="95"/>
      <c r="Q21" s="96" t="s">
        <v>30</v>
      </c>
      <c r="R21" s="97"/>
      <c r="S21" s="95"/>
      <c r="T21" s="99" t="s">
        <v>30</v>
      </c>
    </row>
    <row r="22" customFormat="false" ht="17.1" hidden="false" customHeight="true" outlineLevel="0" collapsed="false">
      <c r="A22" s="100" t="s">
        <v>11</v>
      </c>
      <c r="B22" s="101"/>
      <c r="C22" s="102" t="n">
        <v>-51</v>
      </c>
      <c r="D22" s="103" t="n">
        <v>-45</v>
      </c>
      <c r="E22" s="104" t="n">
        <f aca="false">+D22-C22</f>
        <v>6</v>
      </c>
      <c r="F22" s="105" t="n">
        <v>-49</v>
      </c>
      <c r="G22" s="103" t="n">
        <v>-43</v>
      </c>
      <c r="H22" s="106" t="n">
        <f aca="false">+G22-F22</f>
        <v>6</v>
      </c>
      <c r="I22" s="106" t="n">
        <v>-53</v>
      </c>
      <c r="J22" s="103" t="n">
        <v>-50</v>
      </c>
      <c r="K22" s="104" t="n">
        <f aca="false">+J22-I22</f>
        <v>3</v>
      </c>
      <c r="L22" s="105" t="n">
        <v>-52</v>
      </c>
      <c r="M22" s="103" t="n">
        <v>-49</v>
      </c>
      <c r="N22" s="106" t="n">
        <f aca="false">+M22-L22</f>
        <v>3</v>
      </c>
      <c r="O22" s="106" t="n">
        <v>-60</v>
      </c>
      <c r="P22" s="103" t="n">
        <v>-60</v>
      </c>
      <c r="Q22" s="104" t="n">
        <f aca="false">+P22-O22</f>
        <v>0</v>
      </c>
      <c r="R22" s="105" t="n">
        <v>-56</v>
      </c>
      <c r="S22" s="103" t="n">
        <v>-58</v>
      </c>
      <c r="T22" s="107" t="n">
        <f aca="false">+S22-R22</f>
        <v>-2</v>
      </c>
    </row>
    <row r="23" customFormat="false" ht="17.1" hidden="false" customHeight="true" outlineLevel="0" collapsed="false">
      <c r="A23" s="108" t="s">
        <v>31</v>
      </c>
      <c r="B23" s="15"/>
      <c r="C23" s="109" t="n">
        <v>-72</v>
      </c>
      <c r="D23" s="110" t="n">
        <v>-49</v>
      </c>
      <c r="E23" s="73" t="n">
        <f aca="false">+D23-C23</f>
        <v>23</v>
      </c>
      <c r="F23" s="111" t="n">
        <v>-70</v>
      </c>
      <c r="G23" s="110" t="n">
        <v>-50</v>
      </c>
      <c r="H23" s="87" t="n">
        <f aca="false">+G23-F23</f>
        <v>20</v>
      </c>
      <c r="I23" s="87" t="n">
        <v>-79</v>
      </c>
      <c r="J23" s="110" t="n">
        <v>-69</v>
      </c>
      <c r="K23" s="73" t="n">
        <f aca="false">+J23-I23</f>
        <v>10</v>
      </c>
      <c r="L23" s="111" t="n">
        <v>-83</v>
      </c>
      <c r="M23" s="110" t="n">
        <v>-67</v>
      </c>
      <c r="N23" s="87" t="n">
        <f aca="false">+M23-L23</f>
        <v>16</v>
      </c>
      <c r="O23" s="87" t="n">
        <v>-77</v>
      </c>
      <c r="P23" s="110" t="n">
        <v>-74</v>
      </c>
      <c r="Q23" s="73" t="n">
        <f aca="false">+P23-O23</f>
        <v>3</v>
      </c>
      <c r="R23" s="111" t="n">
        <v>-75</v>
      </c>
      <c r="S23" s="110" t="n">
        <v>-77</v>
      </c>
      <c r="T23" s="112" t="n">
        <f aca="false">+S23-R23</f>
        <v>-2</v>
      </c>
    </row>
    <row r="24" customFormat="false" ht="17.1" hidden="false" customHeight="true" outlineLevel="0" collapsed="false">
      <c r="A24" s="108" t="s">
        <v>32</v>
      </c>
      <c r="B24" s="15"/>
      <c r="C24" s="109" t="n">
        <v>-92</v>
      </c>
      <c r="D24" s="110" t="n">
        <v>-83</v>
      </c>
      <c r="E24" s="73" t="n">
        <f aca="false">+D24-C24</f>
        <v>9</v>
      </c>
      <c r="F24" s="111" t="n">
        <v>-89</v>
      </c>
      <c r="G24" s="110" t="n">
        <v>-89</v>
      </c>
      <c r="H24" s="87" t="n">
        <f aca="false">+G24-F24</f>
        <v>0</v>
      </c>
      <c r="I24" s="87" t="n">
        <v>-86</v>
      </c>
      <c r="J24" s="110" t="n">
        <v>-57</v>
      </c>
      <c r="K24" s="73" t="n">
        <f aca="false">+J24-I24</f>
        <v>29</v>
      </c>
      <c r="L24" s="111" t="n">
        <v>-87</v>
      </c>
      <c r="M24" s="110" t="n">
        <v>-57</v>
      </c>
      <c r="N24" s="87" t="n">
        <f aca="false">+M24-L24</f>
        <v>30</v>
      </c>
      <c r="O24" s="87" t="n">
        <v>-70</v>
      </c>
      <c r="P24" s="110" t="n">
        <v>-68</v>
      </c>
      <c r="Q24" s="73" t="n">
        <f aca="false">+P24-O24</f>
        <v>2</v>
      </c>
      <c r="R24" s="111" t="n">
        <v>-70</v>
      </c>
      <c r="S24" s="110" t="n">
        <v>-64</v>
      </c>
      <c r="T24" s="112" t="n">
        <f aca="false">+S24-R24</f>
        <v>6</v>
      </c>
    </row>
    <row r="25" customFormat="false" ht="17.1" hidden="false" customHeight="true" outlineLevel="0" collapsed="false">
      <c r="A25" s="108" t="s">
        <v>33</v>
      </c>
      <c r="B25" s="15"/>
      <c r="C25" s="109" t="n">
        <v>-72</v>
      </c>
      <c r="D25" s="110" t="n">
        <v>-67</v>
      </c>
      <c r="E25" s="73" t="n">
        <f aca="false">+D25-C25</f>
        <v>5</v>
      </c>
      <c r="F25" s="111" t="n">
        <v>-81</v>
      </c>
      <c r="G25" s="110" t="n">
        <v>-69</v>
      </c>
      <c r="H25" s="87" t="n">
        <f aca="false">+G25-F25</f>
        <v>12</v>
      </c>
      <c r="I25" s="87" t="n">
        <v>-53</v>
      </c>
      <c r="J25" s="110" t="n">
        <v>-50</v>
      </c>
      <c r="K25" s="73" t="n">
        <f aca="false">+J25-I25</f>
        <v>3</v>
      </c>
      <c r="L25" s="111" t="n">
        <v>-50</v>
      </c>
      <c r="M25" s="110" t="n">
        <v>-53</v>
      </c>
      <c r="N25" s="87" t="n">
        <f aca="false">+M25-L25</f>
        <v>-3</v>
      </c>
      <c r="O25" s="87" t="n">
        <v>-46</v>
      </c>
      <c r="P25" s="110" t="n">
        <v>-48</v>
      </c>
      <c r="Q25" s="73" t="n">
        <f aca="false">+P25-O25</f>
        <v>-2</v>
      </c>
      <c r="R25" s="111" t="n">
        <v>-39</v>
      </c>
      <c r="S25" s="110" t="n">
        <v>-48</v>
      </c>
      <c r="T25" s="112" t="n">
        <f aca="false">+S25-R25</f>
        <v>-9</v>
      </c>
    </row>
    <row r="26" customFormat="false" ht="17.1" hidden="false" customHeight="true" outlineLevel="0" collapsed="false">
      <c r="A26" s="108" t="s">
        <v>34</v>
      </c>
      <c r="B26" s="15"/>
      <c r="C26" s="109" t="n">
        <v>-42</v>
      </c>
      <c r="D26" s="110" t="n">
        <v>-35</v>
      </c>
      <c r="E26" s="73" t="n">
        <f aca="false">+D26-C26</f>
        <v>7</v>
      </c>
      <c r="F26" s="111" t="n">
        <v>-39</v>
      </c>
      <c r="G26" s="110" t="n">
        <v>-32</v>
      </c>
      <c r="H26" s="87" t="n">
        <f aca="false">+G26-F26</f>
        <v>7</v>
      </c>
      <c r="I26" s="87" t="n">
        <v>-37</v>
      </c>
      <c r="J26" s="110" t="n">
        <v>-37</v>
      </c>
      <c r="K26" s="73" t="n">
        <f aca="false">+J26-I26</f>
        <v>0</v>
      </c>
      <c r="L26" s="111" t="n">
        <v>-38</v>
      </c>
      <c r="M26" s="110" t="n">
        <v>-39</v>
      </c>
      <c r="N26" s="87" t="n">
        <f aca="false">+M26-L26</f>
        <v>-1</v>
      </c>
      <c r="O26" s="87" t="n">
        <v>-40</v>
      </c>
      <c r="P26" s="110" t="n">
        <v>-41</v>
      </c>
      <c r="Q26" s="73" t="n">
        <f aca="false">+P26-O26</f>
        <v>-1</v>
      </c>
      <c r="R26" s="111" t="n">
        <v>-41</v>
      </c>
      <c r="S26" s="110" t="n">
        <v>-39</v>
      </c>
      <c r="T26" s="112" t="n">
        <f aca="false">+S26-R26</f>
        <v>2</v>
      </c>
    </row>
    <row r="27" customFormat="false" ht="17.1" hidden="false" customHeight="true" outlineLevel="0" collapsed="false">
      <c r="A27" s="108" t="s">
        <v>35</v>
      </c>
      <c r="B27" s="15"/>
      <c r="C27" s="109" t="n">
        <v>-70</v>
      </c>
      <c r="D27" s="110" t="n">
        <v>-60</v>
      </c>
      <c r="E27" s="73" t="n">
        <f aca="false">+D27-C27</f>
        <v>10</v>
      </c>
      <c r="F27" s="111" t="n">
        <v>-70</v>
      </c>
      <c r="G27" s="110" t="n">
        <v>-60</v>
      </c>
      <c r="H27" s="87" t="n">
        <f aca="false">+G27-F27</f>
        <v>10</v>
      </c>
      <c r="I27" s="87" t="n">
        <v>-73</v>
      </c>
      <c r="J27" s="110" t="n">
        <v>-73</v>
      </c>
      <c r="K27" s="73" t="n">
        <f aca="false">+J27-I27</f>
        <v>0</v>
      </c>
      <c r="L27" s="111" t="n">
        <v>-73</v>
      </c>
      <c r="M27" s="110" t="n">
        <v>-73</v>
      </c>
      <c r="N27" s="87" t="n">
        <f aca="false">+M27-L27</f>
        <v>0</v>
      </c>
      <c r="O27" s="87" t="n">
        <v>-70</v>
      </c>
      <c r="P27" s="110" t="n">
        <v>-70</v>
      </c>
      <c r="Q27" s="73" t="n">
        <f aca="false">+P27-O27</f>
        <v>0</v>
      </c>
      <c r="R27" s="111" t="n">
        <v>-47</v>
      </c>
      <c r="S27" s="110" t="n">
        <v>-53</v>
      </c>
      <c r="T27" s="112" t="n">
        <f aca="false">+S27-R27</f>
        <v>-6</v>
      </c>
    </row>
    <row r="28" customFormat="false" ht="17.1" hidden="false" customHeight="true" outlineLevel="0" collapsed="false">
      <c r="A28" s="108" t="s">
        <v>36</v>
      </c>
      <c r="B28" s="15"/>
      <c r="C28" s="109" t="n">
        <v>-76</v>
      </c>
      <c r="D28" s="110" t="n">
        <v>-72</v>
      </c>
      <c r="E28" s="73" t="n">
        <f aca="false">+D28-C28</f>
        <v>4</v>
      </c>
      <c r="F28" s="111" t="n">
        <v>-78</v>
      </c>
      <c r="G28" s="110" t="n">
        <v>-70</v>
      </c>
      <c r="H28" s="87" t="n">
        <f aca="false">+G28-F28</f>
        <v>8</v>
      </c>
      <c r="I28" s="87" t="n">
        <v>-61</v>
      </c>
      <c r="J28" s="110" t="n">
        <v>-61</v>
      </c>
      <c r="K28" s="73" t="n">
        <f aca="false">+J28-I28</f>
        <v>0</v>
      </c>
      <c r="L28" s="111" t="n">
        <v>-61</v>
      </c>
      <c r="M28" s="110" t="n">
        <v>-63</v>
      </c>
      <c r="N28" s="87" t="n">
        <f aca="false">+M28-L28</f>
        <v>-2</v>
      </c>
      <c r="O28" s="87" t="n">
        <v>-64</v>
      </c>
      <c r="P28" s="110" t="n">
        <v>-61</v>
      </c>
      <c r="Q28" s="73" t="n">
        <f aca="false">+P28-O28</f>
        <v>3</v>
      </c>
      <c r="R28" s="111" t="n">
        <v>-65</v>
      </c>
      <c r="S28" s="110" t="n">
        <v>-61</v>
      </c>
      <c r="T28" s="112" t="n">
        <f aca="false">+S28-R28</f>
        <v>4</v>
      </c>
    </row>
    <row r="29" customFormat="false" ht="17.1" hidden="false" customHeight="true" outlineLevel="0" collapsed="false">
      <c r="A29" s="108" t="s">
        <v>37</v>
      </c>
      <c r="B29" s="15"/>
      <c r="C29" s="109" t="n">
        <v>-83</v>
      </c>
      <c r="D29" s="110" t="n">
        <v>-77</v>
      </c>
      <c r="E29" s="73" t="n">
        <f aca="false">+D29-C29</f>
        <v>6</v>
      </c>
      <c r="F29" s="111" t="n">
        <v>-85</v>
      </c>
      <c r="G29" s="110" t="n">
        <v>-77</v>
      </c>
      <c r="H29" s="87" t="n">
        <f aca="false">+G29-F29</f>
        <v>8</v>
      </c>
      <c r="I29" s="87" t="n">
        <v>-66</v>
      </c>
      <c r="J29" s="110" t="n">
        <v>-59</v>
      </c>
      <c r="K29" s="73" t="n">
        <f aca="false">+J29-I29</f>
        <v>7</v>
      </c>
      <c r="L29" s="111" t="n">
        <v>-69</v>
      </c>
      <c r="M29" s="110" t="n">
        <v>-63</v>
      </c>
      <c r="N29" s="87" t="n">
        <f aca="false">+M29-L29</f>
        <v>6</v>
      </c>
      <c r="O29" s="87" t="n">
        <v>-81</v>
      </c>
      <c r="P29" s="110" t="n">
        <v>-75</v>
      </c>
      <c r="Q29" s="73" t="n">
        <f aca="false">+P29-O29</f>
        <v>6</v>
      </c>
      <c r="R29" s="111" t="n">
        <v>-80</v>
      </c>
      <c r="S29" s="110" t="n">
        <v>-75</v>
      </c>
      <c r="T29" s="112" t="n">
        <f aca="false">+S29-R29</f>
        <v>5</v>
      </c>
    </row>
    <row r="30" customFormat="false" ht="17.1" hidden="false" customHeight="true" outlineLevel="0" collapsed="false">
      <c r="A30" s="108" t="s">
        <v>38</v>
      </c>
      <c r="B30" s="15"/>
      <c r="C30" s="109" t="n">
        <v>-67</v>
      </c>
      <c r="D30" s="110" t="n">
        <v>-38</v>
      </c>
      <c r="E30" s="73" t="n">
        <f aca="false">+D30-C30</f>
        <v>29</v>
      </c>
      <c r="F30" s="111" t="n">
        <v>-65</v>
      </c>
      <c r="G30" s="110" t="n">
        <v>-35</v>
      </c>
      <c r="H30" s="87" t="n">
        <f aca="false">+G30-F30</f>
        <v>30</v>
      </c>
      <c r="I30" s="87" t="n">
        <v>-63</v>
      </c>
      <c r="J30" s="110" t="n">
        <v>-70</v>
      </c>
      <c r="K30" s="73" t="n">
        <f aca="false">+J30-I30</f>
        <v>-7</v>
      </c>
      <c r="L30" s="111" t="n">
        <v>-64</v>
      </c>
      <c r="M30" s="110" t="n">
        <v>-64</v>
      </c>
      <c r="N30" s="87" t="n">
        <f aca="false">+M30-L30</f>
        <v>0</v>
      </c>
      <c r="O30" s="87" t="n">
        <v>-68</v>
      </c>
      <c r="P30" s="110" t="n">
        <v>-66</v>
      </c>
      <c r="Q30" s="73" t="n">
        <f aca="false">+P30-O30</f>
        <v>2</v>
      </c>
      <c r="R30" s="111" t="n">
        <v>-70</v>
      </c>
      <c r="S30" s="110" t="n">
        <v>-71</v>
      </c>
      <c r="T30" s="112" t="n">
        <f aca="false">+S30-R30</f>
        <v>-1</v>
      </c>
    </row>
    <row r="31" customFormat="false" ht="17.1" hidden="false" customHeight="true" outlineLevel="0" collapsed="false">
      <c r="A31" s="108" t="s">
        <v>39</v>
      </c>
      <c r="B31" s="15"/>
      <c r="C31" s="109" t="n">
        <v>-19</v>
      </c>
      <c r="D31" s="110" t="n">
        <v>-8</v>
      </c>
      <c r="E31" s="73" t="n">
        <f aca="false">+D31-C31</f>
        <v>11</v>
      </c>
      <c r="F31" s="111" t="n">
        <v>-18</v>
      </c>
      <c r="G31" s="110" t="n">
        <v>-5</v>
      </c>
      <c r="H31" s="87" t="n">
        <f aca="false">+G31-F31</f>
        <v>13</v>
      </c>
      <c r="I31" s="87" t="n">
        <v>-28</v>
      </c>
      <c r="J31" s="110" t="n">
        <v>-16</v>
      </c>
      <c r="K31" s="73" t="n">
        <f aca="false">+J31-I31</f>
        <v>12</v>
      </c>
      <c r="L31" s="111" t="n">
        <v>-27</v>
      </c>
      <c r="M31" s="110" t="n">
        <v>-19</v>
      </c>
      <c r="N31" s="87" t="n">
        <f aca="false">+M31-L31</f>
        <v>8</v>
      </c>
      <c r="O31" s="87" t="n">
        <v>-32</v>
      </c>
      <c r="P31" s="110" t="n">
        <v>-34</v>
      </c>
      <c r="Q31" s="73" t="n">
        <f aca="false">+P31-O31</f>
        <v>-2</v>
      </c>
      <c r="R31" s="111" t="n">
        <v>-28</v>
      </c>
      <c r="S31" s="110" t="n">
        <v>-27</v>
      </c>
      <c r="T31" s="112" t="n">
        <f aca="false">+S31-R31</f>
        <v>1</v>
      </c>
    </row>
    <row r="32" customFormat="false" ht="17.1" hidden="false" customHeight="true" outlineLevel="0" collapsed="false">
      <c r="A32" s="108" t="s">
        <v>40</v>
      </c>
      <c r="B32" s="15"/>
      <c r="C32" s="109" t="n">
        <v>-53</v>
      </c>
      <c r="D32" s="110" t="n">
        <v>-50</v>
      </c>
      <c r="E32" s="73" t="n">
        <f aca="false">+D32-C32</f>
        <v>3</v>
      </c>
      <c r="F32" s="111" t="n">
        <v>-52</v>
      </c>
      <c r="G32" s="110" t="n">
        <v>-52</v>
      </c>
      <c r="H32" s="87" t="n">
        <f aca="false">+G32-F32</f>
        <v>0</v>
      </c>
      <c r="I32" s="87" t="n">
        <v>-60</v>
      </c>
      <c r="J32" s="110" t="n">
        <v>-51</v>
      </c>
      <c r="K32" s="73" t="n">
        <f aca="false">+J32-I32</f>
        <v>9</v>
      </c>
      <c r="L32" s="111" t="n">
        <v>-61</v>
      </c>
      <c r="M32" s="110" t="n">
        <v>-50</v>
      </c>
      <c r="N32" s="87" t="n">
        <f aca="false">+M32-L32</f>
        <v>11</v>
      </c>
      <c r="O32" s="87" t="n">
        <v>-73</v>
      </c>
      <c r="P32" s="110" t="n">
        <v>-64</v>
      </c>
      <c r="Q32" s="73" t="n">
        <f aca="false">+P32-O32</f>
        <v>9</v>
      </c>
      <c r="R32" s="111" t="n">
        <v>-69</v>
      </c>
      <c r="S32" s="110" t="n">
        <v>-65</v>
      </c>
      <c r="T32" s="112" t="n">
        <f aca="false">+S32-R32</f>
        <v>4</v>
      </c>
    </row>
    <row r="33" customFormat="false" ht="17.1" hidden="false" customHeight="true" outlineLevel="0" collapsed="false">
      <c r="A33" s="108" t="s">
        <v>41</v>
      </c>
      <c r="B33" s="15"/>
      <c r="C33" s="109" t="n">
        <v>-54</v>
      </c>
      <c r="D33" s="110" t="n">
        <v>-51</v>
      </c>
      <c r="E33" s="73" t="n">
        <f aca="false">+D33-C33</f>
        <v>3</v>
      </c>
      <c r="F33" s="111" t="n">
        <v>-51</v>
      </c>
      <c r="G33" s="110" t="n">
        <v>-46</v>
      </c>
      <c r="H33" s="87" t="n">
        <f aca="false">+G33-F33</f>
        <v>5</v>
      </c>
      <c r="I33" s="87" t="n">
        <v>-61</v>
      </c>
      <c r="J33" s="110" t="n">
        <v>-63</v>
      </c>
      <c r="K33" s="73" t="n">
        <f aca="false">+J33-I33</f>
        <v>-2</v>
      </c>
      <c r="L33" s="111" t="n">
        <v>-62</v>
      </c>
      <c r="M33" s="110" t="n">
        <v>-66</v>
      </c>
      <c r="N33" s="87" t="n">
        <f aca="false">+M33-L33</f>
        <v>-4</v>
      </c>
      <c r="O33" s="87" t="n">
        <v>-64</v>
      </c>
      <c r="P33" s="110" t="n">
        <v>-76</v>
      </c>
      <c r="Q33" s="73" t="n">
        <f aca="false">+P33-O33</f>
        <v>-12</v>
      </c>
      <c r="R33" s="111" t="n">
        <v>-63</v>
      </c>
      <c r="S33" s="110" t="n">
        <v>-73</v>
      </c>
      <c r="T33" s="112" t="n">
        <f aca="false">+S33-R33</f>
        <v>-10</v>
      </c>
    </row>
    <row r="34" customFormat="false" ht="17.1" hidden="false" customHeight="true" outlineLevel="0" collapsed="false">
      <c r="A34" s="108" t="s">
        <v>42</v>
      </c>
      <c r="B34" s="15"/>
      <c r="C34" s="109" t="n">
        <v>-49</v>
      </c>
      <c r="D34" s="110" t="n">
        <v>-45</v>
      </c>
      <c r="E34" s="73" t="n">
        <f aca="false">+D34-C34</f>
        <v>4</v>
      </c>
      <c r="F34" s="111" t="n">
        <v>-48</v>
      </c>
      <c r="G34" s="110" t="n">
        <v>-42</v>
      </c>
      <c r="H34" s="87" t="n">
        <f aca="false">+G34-F34</f>
        <v>6</v>
      </c>
      <c r="I34" s="87" t="n">
        <v>-49</v>
      </c>
      <c r="J34" s="110" t="n">
        <v>-52</v>
      </c>
      <c r="K34" s="73" t="n">
        <f aca="false">+J34-I34</f>
        <v>-3</v>
      </c>
      <c r="L34" s="111" t="n">
        <v>-44</v>
      </c>
      <c r="M34" s="110" t="n">
        <v>-49</v>
      </c>
      <c r="N34" s="87" t="n">
        <f aca="false">+M34-L34</f>
        <v>-5</v>
      </c>
      <c r="O34" s="87" t="n">
        <v>-62</v>
      </c>
      <c r="P34" s="110" t="n">
        <v>-62</v>
      </c>
      <c r="Q34" s="73" t="n">
        <f aca="false">+P34-O34</f>
        <v>0</v>
      </c>
      <c r="R34" s="111" t="n">
        <v>-53</v>
      </c>
      <c r="S34" s="110" t="n">
        <v>-56</v>
      </c>
      <c r="T34" s="112" t="n">
        <f aca="false">+S34-R34</f>
        <v>-3</v>
      </c>
    </row>
    <row r="35" customFormat="false" ht="17.1" hidden="false" customHeight="true" outlineLevel="0" collapsed="false">
      <c r="A35" s="113" t="s">
        <v>43</v>
      </c>
      <c r="B35" s="15"/>
      <c r="C35" s="109" t="n">
        <v>-33</v>
      </c>
      <c r="D35" s="110" t="n">
        <v>-45</v>
      </c>
      <c r="E35" s="73" t="n">
        <f aca="false">+D35-C35</f>
        <v>-12</v>
      </c>
      <c r="F35" s="111" t="n">
        <v>-30</v>
      </c>
      <c r="G35" s="110" t="n">
        <v>-40</v>
      </c>
      <c r="H35" s="87" t="n">
        <f aca="false">+G35-F35</f>
        <v>-10</v>
      </c>
      <c r="I35" s="87" t="n">
        <v>-25</v>
      </c>
      <c r="J35" s="110" t="n">
        <v>-25</v>
      </c>
      <c r="K35" s="73" t="n">
        <f aca="false">+J35-I35</f>
        <v>0</v>
      </c>
      <c r="L35" s="111" t="n">
        <v>-17</v>
      </c>
      <c r="M35" s="110" t="n">
        <v>-25</v>
      </c>
      <c r="N35" s="87" t="n">
        <f aca="false">+M35-L35</f>
        <v>-8</v>
      </c>
      <c r="O35" s="87" t="n">
        <v>-48</v>
      </c>
      <c r="P35" s="110" t="n">
        <v>-63</v>
      </c>
      <c r="Q35" s="73" t="n">
        <f aca="false">+P35-O35</f>
        <v>-15</v>
      </c>
      <c r="R35" s="111" t="n">
        <v>-52</v>
      </c>
      <c r="S35" s="110" t="n">
        <v>-64</v>
      </c>
      <c r="T35" s="112" t="n">
        <f aca="false">+S35-R35</f>
        <v>-12</v>
      </c>
    </row>
    <row r="36" customFormat="false" ht="17.1" hidden="false" customHeight="true" outlineLevel="0" collapsed="false">
      <c r="A36" s="108" t="s">
        <v>44</v>
      </c>
      <c r="B36" s="15"/>
      <c r="C36" s="109" t="n">
        <v>-52</v>
      </c>
      <c r="D36" s="110" t="n">
        <v>-45</v>
      </c>
      <c r="E36" s="73" t="n">
        <f aca="false">+D36-C36</f>
        <v>7</v>
      </c>
      <c r="F36" s="111" t="n">
        <v>-53</v>
      </c>
      <c r="G36" s="110" t="n">
        <v>-45</v>
      </c>
      <c r="H36" s="87" t="n">
        <f aca="false">+G36-F36</f>
        <v>8</v>
      </c>
      <c r="I36" s="87" t="n">
        <v>-64</v>
      </c>
      <c r="J36" s="110" t="n">
        <v>-54</v>
      </c>
      <c r="K36" s="73" t="n">
        <f aca="false">+J36-I36</f>
        <v>10</v>
      </c>
      <c r="L36" s="111" t="n">
        <v>-68</v>
      </c>
      <c r="M36" s="110" t="n">
        <v>-55</v>
      </c>
      <c r="N36" s="87" t="n">
        <f aca="false">+M36-L36</f>
        <v>13</v>
      </c>
      <c r="O36" s="87" t="n">
        <v>-61</v>
      </c>
      <c r="P36" s="110" t="n">
        <v>-54</v>
      </c>
      <c r="Q36" s="73" t="n">
        <f aca="false">+P36-O36</f>
        <v>7</v>
      </c>
      <c r="R36" s="111" t="n">
        <v>-63</v>
      </c>
      <c r="S36" s="110" t="n">
        <v>-55</v>
      </c>
      <c r="T36" s="112" t="n">
        <f aca="false">+S36-R36</f>
        <v>8</v>
      </c>
    </row>
    <row r="37" customFormat="false" ht="17.1" hidden="false" customHeight="true" outlineLevel="0" collapsed="false">
      <c r="A37" s="108" t="s">
        <v>45</v>
      </c>
      <c r="B37" s="15"/>
      <c r="C37" s="109" t="n">
        <v>-39</v>
      </c>
      <c r="D37" s="110" t="n">
        <v>-39</v>
      </c>
      <c r="E37" s="73" t="n">
        <f aca="false">+D37-C37</f>
        <v>0</v>
      </c>
      <c r="F37" s="111" t="n">
        <v>-46</v>
      </c>
      <c r="G37" s="110" t="n">
        <v>-58</v>
      </c>
      <c r="H37" s="87" t="n">
        <f aca="false">+G37-F37</f>
        <v>-12</v>
      </c>
      <c r="I37" s="87" t="n">
        <v>-35</v>
      </c>
      <c r="J37" s="110" t="n">
        <v>-53</v>
      </c>
      <c r="K37" s="73" t="n">
        <f aca="false">+J37-I37</f>
        <v>-18</v>
      </c>
      <c r="L37" s="111" t="n">
        <v>-43</v>
      </c>
      <c r="M37" s="110" t="n">
        <v>-47</v>
      </c>
      <c r="N37" s="87" t="n">
        <f aca="false">+M37-L37</f>
        <v>-4</v>
      </c>
      <c r="O37" s="87" t="n">
        <v>-53</v>
      </c>
      <c r="P37" s="110" t="n">
        <v>-60</v>
      </c>
      <c r="Q37" s="73" t="n">
        <f aca="false">+P37-O37</f>
        <v>-7</v>
      </c>
      <c r="R37" s="111" t="n">
        <v>-44</v>
      </c>
      <c r="S37" s="110" t="n">
        <v>-60</v>
      </c>
      <c r="T37" s="112" t="n">
        <f aca="false">+S37-R37</f>
        <v>-16</v>
      </c>
    </row>
    <row r="38" customFormat="false" ht="17.1" hidden="false" customHeight="true" outlineLevel="0" collapsed="false">
      <c r="A38" s="114" t="s">
        <v>46</v>
      </c>
      <c r="B38" s="115"/>
      <c r="C38" s="116" t="n">
        <v>-64</v>
      </c>
      <c r="D38" s="117" t="n">
        <v>-53</v>
      </c>
      <c r="E38" s="118" t="n">
        <f aca="false">+D38-C38</f>
        <v>11</v>
      </c>
      <c r="F38" s="119" t="n">
        <v>-62</v>
      </c>
      <c r="G38" s="117" t="n">
        <v>-50</v>
      </c>
      <c r="H38" s="120" t="n">
        <f aca="false">+G38-F38</f>
        <v>12</v>
      </c>
      <c r="I38" s="120" t="n">
        <v>-61</v>
      </c>
      <c r="J38" s="117" t="n">
        <v>-57</v>
      </c>
      <c r="K38" s="118" t="n">
        <f aca="false">+J38-I38</f>
        <v>4</v>
      </c>
      <c r="L38" s="119" t="n">
        <v>-61</v>
      </c>
      <c r="M38" s="117" t="n">
        <v>-56</v>
      </c>
      <c r="N38" s="120" t="n">
        <f aca="false">+M38-L38</f>
        <v>5</v>
      </c>
      <c r="O38" s="120" t="n">
        <v>-66</v>
      </c>
      <c r="P38" s="117" t="n">
        <v>-64</v>
      </c>
      <c r="Q38" s="118" t="n">
        <f aca="false">+P38-O38</f>
        <v>2</v>
      </c>
      <c r="R38" s="119" t="n">
        <v>-64</v>
      </c>
      <c r="S38" s="117" t="n">
        <v>-64</v>
      </c>
      <c r="T38" s="121" t="n">
        <f aca="false">+S38-R38</f>
        <v>0</v>
      </c>
    </row>
    <row r="39" customFormat="false" ht="17.1" hidden="false" customHeight="true" outlineLevel="0" collapsed="false">
      <c r="A39" s="108" t="s">
        <v>47</v>
      </c>
      <c r="B39" s="15"/>
      <c r="C39" s="109" t="n">
        <v>-45</v>
      </c>
      <c r="D39" s="110" t="n">
        <v>-41</v>
      </c>
      <c r="E39" s="73" t="n">
        <f aca="false">+D39-C39</f>
        <v>4</v>
      </c>
      <c r="F39" s="111" t="n">
        <v>-45</v>
      </c>
      <c r="G39" s="110" t="n">
        <v>-40</v>
      </c>
      <c r="H39" s="87" t="n">
        <f aca="false">+G39-F39</f>
        <v>5</v>
      </c>
      <c r="I39" s="87" t="n">
        <v>-49</v>
      </c>
      <c r="J39" s="110" t="n">
        <v>-46</v>
      </c>
      <c r="K39" s="73" t="n">
        <f aca="false">+J39-I39</f>
        <v>3</v>
      </c>
      <c r="L39" s="111" t="n">
        <v>-48</v>
      </c>
      <c r="M39" s="110" t="n">
        <v>-47</v>
      </c>
      <c r="N39" s="87" t="n">
        <f aca="false">+M39-L39</f>
        <v>1</v>
      </c>
      <c r="O39" s="87" t="n">
        <v>-55</v>
      </c>
      <c r="P39" s="110" t="n">
        <v>-57</v>
      </c>
      <c r="Q39" s="73" t="n">
        <f aca="false">+P39-O39</f>
        <v>-2</v>
      </c>
      <c r="R39" s="111" t="n">
        <v>-52</v>
      </c>
      <c r="S39" s="110" t="n">
        <v>-54</v>
      </c>
      <c r="T39" s="112" t="n">
        <f aca="false">+S39-R39</f>
        <v>-2</v>
      </c>
    </row>
    <row r="40" customFormat="false" ht="17.1" hidden="false" customHeight="true" outlineLevel="0" collapsed="false">
      <c r="A40" s="122" t="s">
        <v>48</v>
      </c>
      <c r="B40" s="123"/>
      <c r="C40" s="124" t="n">
        <v>-41</v>
      </c>
      <c r="D40" s="125" t="n">
        <v>-36</v>
      </c>
      <c r="E40" s="126" t="n">
        <f aca="false">+D40-C40</f>
        <v>5</v>
      </c>
      <c r="F40" s="127" t="n">
        <v>-39</v>
      </c>
      <c r="G40" s="125" t="n">
        <v>-33</v>
      </c>
      <c r="H40" s="128" t="n">
        <f aca="false">+G40-F40</f>
        <v>6</v>
      </c>
      <c r="I40" s="128" t="n">
        <v>-46</v>
      </c>
      <c r="J40" s="125" t="n">
        <v>-44</v>
      </c>
      <c r="K40" s="126" t="n">
        <f aca="false">+J40-I40</f>
        <v>2</v>
      </c>
      <c r="L40" s="127" t="n">
        <v>-41</v>
      </c>
      <c r="M40" s="125" t="n">
        <v>-41</v>
      </c>
      <c r="N40" s="128" t="n">
        <f aca="false">+M40-L40</f>
        <v>0</v>
      </c>
      <c r="O40" s="128" t="n">
        <v>-43</v>
      </c>
      <c r="P40" s="125" t="n">
        <v>-45</v>
      </c>
      <c r="Q40" s="126" t="n">
        <f aca="false">+P40-O40</f>
        <v>-2</v>
      </c>
      <c r="R40" s="127" t="n">
        <v>-43</v>
      </c>
      <c r="S40" s="125" t="n">
        <v>-45</v>
      </c>
      <c r="T40" s="129" t="n">
        <f aca="false">+S40-R40</f>
        <v>-2</v>
      </c>
    </row>
    <row r="41" customFormat="false" ht="17.1" hidden="false" customHeight="true" outlineLevel="0" collapsed="false">
      <c r="A41" s="108" t="s">
        <v>49</v>
      </c>
      <c r="B41" s="15"/>
      <c r="C41" s="109" t="n">
        <v>-50</v>
      </c>
      <c r="D41" s="110" t="n">
        <v>-45</v>
      </c>
      <c r="E41" s="73" t="n">
        <f aca="false">+D41-C41</f>
        <v>5</v>
      </c>
      <c r="F41" s="111" t="n">
        <v>-51</v>
      </c>
      <c r="G41" s="110" t="n">
        <v>-43</v>
      </c>
      <c r="H41" s="87" t="n">
        <f aca="false">+G41-F41</f>
        <v>8</v>
      </c>
      <c r="I41" s="87" t="n">
        <v>-43</v>
      </c>
      <c r="J41" s="110" t="n">
        <v>-33</v>
      </c>
      <c r="K41" s="73" t="n">
        <f aca="false">+J41-I41</f>
        <v>10</v>
      </c>
      <c r="L41" s="111" t="n">
        <v>-38</v>
      </c>
      <c r="M41" s="110" t="n">
        <v>-32</v>
      </c>
      <c r="N41" s="87" t="n">
        <f aca="false">+M41-L41</f>
        <v>6</v>
      </c>
      <c r="O41" s="87" t="n">
        <v>-33</v>
      </c>
      <c r="P41" s="110" t="n">
        <v>-35</v>
      </c>
      <c r="Q41" s="73" t="n">
        <f aca="false">+P41-O41</f>
        <v>-2</v>
      </c>
      <c r="R41" s="111" t="n">
        <v>-32</v>
      </c>
      <c r="S41" s="110" t="n">
        <v>-36</v>
      </c>
      <c r="T41" s="112" t="n">
        <f aca="false">+S41-R41</f>
        <v>-4</v>
      </c>
    </row>
    <row r="42" customFormat="false" ht="17.1" hidden="false" customHeight="true" outlineLevel="0" collapsed="false">
      <c r="A42" s="108" t="s">
        <v>50</v>
      </c>
      <c r="B42" s="15"/>
      <c r="C42" s="109" t="n">
        <v>-50</v>
      </c>
      <c r="D42" s="110" t="n">
        <v>-50</v>
      </c>
      <c r="E42" s="73" t="n">
        <f aca="false">+D42-C42</f>
        <v>0</v>
      </c>
      <c r="F42" s="111" t="n">
        <v>-42</v>
      </c>
      <c r="G42" s="110" t="n">
        <v>-42</v>
      </c>
      <c r="H42" s="87" t="n">
        <f aca="false">+G42-F42</f>
        <v>0</v>
      </c>
      <c r="I42" s="87" t="n">
        <v>-40</v>
      </c>
      <c r="J42" s="110" t="n">
        <v>-33</v>
      </c>
      <c r="K42" s="73" t="n">
        <f aca="false">+J42-I42</f>
        <v>7</v>
      </c>
      <c r="L42" s="111" t="n">
        <v>-39</v>
      </c>
      <c r="M42" s="110" t="n">
        <v>-31</v>
      </c>
      <c r="N42" s="87" t="n">
        <f aca="false">+M42-L42</f>
        <v>8</v>
      </c>
      <c r="O42" s="87" t="n">
        <v>-38</v>
      </c>
      <c r="P42" s="110" t="n">
        <v>-37</v>
      </c>
      <c r="Q42" s="73" t="n">
        <f aca="false">+P42-O42</f>
        <v>1</v>
      </c>
      <c r="R42" s="111" t="n">
        <v>-39</v>
      </c>
      <c r="S42" s="110" t="n">
        <v>-40</v>
      </c>
      <c r="T42" s="112" t="n">
        <f aca="false">+S42-R42</f>
        <v>-1</v>
      </c>
    </row>
    <row r="43" customFormat="false" ht="17.1" hidden="false" customHeight="true" outlineLevel="0" collapsed="false">
      <c r="A43" s="108" t="s">
        <v>51</v>
      </c>
      <c r="B43" s="15"/>
      <c r="C43" s="109" t="n">
        <v>-42</v>
      </c>
      <c r="D43" s="110" t="n">
        <v>-34</v>
      </c>
      <c r="E43" s="73" t="n">
        <f aca="false">+D43-C43</f>
        <v>8</v>
      </c>
      <c r="F43" s="111" t="n">
        <v>-39</v>
      </c>
      <c r="G43" s="110" t="n">
        <v>-29</v>
      </c>
      <c r="H43" s="87" t="n">
        <f aca="false">+G43-F43</f>
        <v>10</v>
      </c>
      <c r="I43" s="87" t="n">
        <v>-51</v>
      </c>
      <c r="J43" s="110" t="n">
        <v>-49</v>
      </c>
      <c r="K43" s="73" t="n">
        <f aca="false">+J43-I43</f>
        <v>2</v>
      </c>
      <c r="L43" s="111" t="n">
        <v>-53</v>
      </c>
      <c r="M43" s="110" t="n">
        <v>-47</v>
      </c>
      <c r="N43" s="87" t="n">
        <f aca="false">+M43-L43</f>
        <v>6</v>
      </c>
      <c r="O43" s="87" t="n">
        <v>-53</v>
      </c>
      <c r="P43" s="110" t="n">
        <v>-54</v>
      </c>
      <c r="Q43" s="73" t="n">
        <f aca="false">+P43-O43</f>
        <v>-1</v>
      </c>
      <c r="R43" s="111" t="n">
        <v>-48</v>
      </c>
      <c r="S43" s="110" t="n">
        <v>-49</v>
      </c>
      <c r="T43" s="112" t="n">
        <f aca="false">+S43-R43</f>
        <v>-1</v>
      </c>
    </row>
    <row r="44" customFormat="false" ht="17.1" hidden="false" customHeight="true" outlineLevel="0" collapsed="false">
      <c r="A44" s="108" t="s">
        <v>52</v>
      </c>
      <c r="B44" s="15"/>
      <c r="C44" s="109" t="n">
        <v>-43</v>
      </c>
      <c r="D44" s="110" t="n">
        <v>-34</v>
      </c>
      <c r="E44" s="73" t="n">
        <f aca="false">+D44-C44</f>
        <v>9</v>
      </c>
      <c r="F44" s="111" t="n">
        <v>-39</v>
      </c>
      <c r="G44" s="110" t="n">
        <v>-31</v>
      </c>
      <c r="H44" s="87" t="n">
        <f aca="false">+G44-F44</f>
        <v>8</v>
      </c>
      <c r="I44" s="87" t="n">
        <v>-54</v>
      </c>
      <c r="J44" s="110" t="n">
        <v>-48</v>
      </c>
      <c r="K44" s="73" t="n">
        <f aca="false">+J44-I44</f>
        <v>6</v>
      </c>
      <c r="L44" s="111" t="n">
        <v>-47</v>
      </c>
      <c r="M44" s="110" t="n">
        <v>-41</v>
      </c>
      <c r="N44" s="87" t="n">
        <f aca="false">+M44-L44</f>
        <v>6</v>
      </c>
      <c r="O44" s="87" t="n">
        <v>-54</v>
      </c>
      <c r="P44" s="110" t="n">
        <v>-52</v>
      </c>
      <c r="Q44" s="73" t="n">
        <f aca="false">+P44-O44</f>
        <v>2</v>
      </c>
      <c r="R44" s="111" t="n">
        <v>-57</v>
      </c>
      <c r="S44" s="110" t="n">
        <v>-54</v>
      </c>
      <c r="T44" s="112" t="n">
        <f aca="false">+S44-R44</f>
        <v>3</v>
      </c>
    </row>
    <row r="45" customFormat="false" ht="17.1" hidden="false" customHeight="true" outlineLevel="0" collapsed="false">
      <c r="A45" s="108" t="s">
        <v>53</v>
      </c>
      <c r="B45" s="15"/>
      <c r="C45" s="109" t="n">
        <v>-56</v>
      </c>
      <c r="D45" s="110" t="n">
        <v>-50</v>
      </c>
      <c r="E45" s="73" t="n">
        <f aca="false">+D45-C45</f>
        <v>6</v>
      </c>
      <c r="F45" s="111" t="n">
        <v>-52</v>
      </c>
      <c r="G45" s="110" t="n">
        <v>-46</v>
      </c>
      <c r="H45" s="87" t="n">
        <f aca="false">+G45-F45</f>
        <v>6</v>
      </c>
      <c r="I45" s="87" t="n">
        <v>-67</v>
      </c>
      <c r="J45" s="110" t="n">
        <v>-62</v>
      </c>
      <c r="K45" s="73" t="n">
        <f aca="false">+J45-I45</f>
        <v>5</v>
      </c>
      <c r="L45" s="111" t="n">
        <v>-67</v>
      </c>
      <c r="M45" s="110" t="n">
        <v>-58</v>
      </c>
      <c r="N45" s="87" t="n">
        <f aca="false">+M45-L45</f>
        <v>9</v>
      </c>
      <c r="O45" s="87" t="n">
        <v>-50</v>
      </c>
      <c r="P45" s="110" t="n">
        <v>-55</v>
      </c>
      <c r="Q45" s="73" t="n">
        <f aca="false">+P45-O45</f>
        <v>-5</v>
      </c>
      <c r="R45" s="111" t="n">
        <v>-52</v>
      </c>
      <c r="S45" s="110" t="n">
        <v>-59</v>
      </c>
      <c r="T45" s="112" t="n">
        <f aca="false">+S45-R45</f>
        <v>-7</v>
      </c>
    </row>
    <row r="46" customFormat="false" ht="17.1" hidden="false" customHeight="true" outlineLevel="0" collapsed="false">
      <c r="A46" s="108" t="s">
        <v>54</v>
      </c>
      <c r="B46" s="15"/>
      <c r="C46" s="109" t="n">
        <v>-10</v>
      </c>
      <c r="D46" s="110" t="n">
        <v>10</v>
      </c>
      <c r="E46" s="73" t="n">
        <f aca="false">+D46-C46</f>
        <v>20</v>
      </c>
      <c r="F46" s="111" t="n">
        <v>-11</v>
      </c>
      <c r="G46" s="110" t="n">
        <v>0</v>
      </c>
      <c r="H46" s="87" t="n">
        <f aca="false">+G46-F46</f>
        <v>11</v>
      </c>
      <c r="I46" s="87" t="n">
        <v>75</v>
      </c>
      <c r="J46" s="110" t="n">
        <v>50</v>
      </c>
      <c r="K46" s="73" t="n">
        <f aca="false">+J46-I46</f>
        <v>-25</v>
      </c>
      <c r="L46" s="111" t="n">
        <v>42</v>
      </c>
      <c r="M46" s="110" t="n">
        <v>34</v>
      </c>
      <c r="N46" s="87" t="n">
        <f aca="false">+M46-L46</f>
        <v>-8</v>
      </c>
      <c r="O46" s="87" t="n">
        <v>0</v>
      </c>
      <c r="P46" s="110" t="n">
        <v>0</v>
      </c>
      <c r="Q46" s="73" t="n">
        <f aca="false">+P46-O46</f>
        <v>0</v>
      </c>
      <c r="R46" s="111" t="n">
        <v>25</v>
      </c>
      <c r="S46" s="110" t="n">
        <v>35</v>
      </c>
      <c r="T46" s="112" t="n">
        <f aca="false">+S46-R46</f>
        <v>10</v>
      </c>
    </row>
    <row r="47" customFormat="false" ht="17.1" hidden="false" customHeight="true" outlineLevel="0" collapsed="false">
      <c r="A47" s="108" t="s">
        <v>55</v>
      </c>
      <c r="B47" s="15"/>
      <c r="C47" s="109" t="n">
        <v>13</v>
      </c>
      <c r="D47" s="110" t="n">
        <v>7</v>
      </c>
      <c r="E47" s="73" t="n">
        <f aca="false">+D47-C47</f>
        <v>-6</v>
      </c>
      <c r="F47" s="111" t="n">
        <v>12</v>
      </c>
      <c r="G47" s="110" t="n">
        <v>6</v>
      </c>
      <c r="H47" s="87" t="n">
        <f aca="false">+G47-F47</f>
        <v>-6</v>
      </c>
      <c r="I47" s="87" t="n">
        <v>-20</v>
      </c>
      <c r="J47" s="110" t="n">
        <v>10</v>
      </c>
      <c r="K47" s="73" t="n">
        <f aca="false">+J47-I47</f>
        <v>30</v>
      </c>
      <c r="L47" s="111" t="n">
        <v>-20</v>
      </c>
      <c r="M47" s="110" t="n">
        <v>10</v>
      </c>
      <c r="N47" s="87" t="n">
        <f aca="false">+M47-L47</f>
        <v>30</v>
      </c>
      <c r="O47" s="87" t="n">
        <v>-4</v>
      </c>
      <c r="P47" s="110" t="n">
        <v>-4</v>
      </c>
      <c r="Q47" s="73" t="n">
        <f aca="false">+P47-O47</f>
        <v>0</v>
      </c>
      <c r="R47" s="111" t="n">
        <v>-8</v>
      </c>
      <c r="S47" s="110" t="n">
        <v>-8</v>
      </c>
      <c r="T47" s="112" t="n">
        <f aca="false">+S47-R47</f>
        <v>0</v>
      </c>
    </row>
    <row r="48" customFormat="false" ht="17.1" hidden="false" customHeight="true" outlineLevel="0" collapsed="false">
      <c r="A48" s="108" t="s">
        <v>56</v>
      </c>
      <c r="B48" s="15"/>
      <c r="C48" s="109" t="n">
        <v>-25</v>
      </c>
      <c r="D48" s="110" t="n">
        <v>-30</v>
      </c>
      <c r="E48" s="73" t="n">
        <f aca="false">+D48-C48</f>
        <v>-5</v>
      </c>
      <c r="F48" s="111" t="n">
        <v>-22</v>
      </c>
      <c r="G48" s="110" t="n">
        <v>-27</v>
      </c>
      <c r="H48" s="87" t="n">
        <f aca="false">+G48-F48</f>
        <v>-5</v>
      </c>
      <c r="I48" s="87" t="n">
        <v>-33</v>
      </c>
      <c r="J48" s="110" t="n">
        <v>-40</v>
      </c>
      <c r="K48" s="73" t="n">
        <f aca="false">+J48-I48</f>
        <v>-7</v>
      </c>
      <c r="L48" s="111" t="n">
        <v>-29</v>
      </c>
      <c r="M48" s="110" t="n">
        <v>-39</v>
      </c>
      <c r="N48" s="87" t="n">
        <f aca="false">+M48-L48</f>
        <v>-10</v>
      </c>
      <c r="O48" s="87" t="n">
        <v>-31</v>
      </c>
      <c r="P48" s="110" t="n">
        <v>-38</v>
      </c>
      <c r="Q48" s="73" t="n">
        <f aca="false">+P48-O48</f>
        <v>-7</v>
      </c>
      <c r="R48" s="111" t="n">
        <v>-31</v>
      </c>
      <c r="S48" s="110" t="n">
        <v>-35</v>
      </c>
      <c r="T48" s="112" t="n">
        <f aca="false">+S48-R48</f>
        <v>-4</v>
      </c>
    </row>
    <row r="49" customFormat="false" ht="17.1" hidden="false" customHeight="true" outlineLevel="0" collapsed="false">
      <c r="A49" s="130" t="s">
        <v>57</v>
      </c>
      <c r="B49" s="131"/>
      <c r="C49" s="132" t="n">
        <v>0</v>
      </c>
      <c r="D49" s="133" t="n">
        <v>0</v>
      </c>
      <c r="E49" s="134" t="n">
        <f aca="false">+D49-C49</f>
        <v>0</v>
      </c>
      <c r="F49" s="135" t="n">
        <v>-22</v>
      </c>
      <c r="G49" s="133" t="n">
        <v>-22</v>
      </c>
      <c r="H49" s="136" t="n">
        <f aca="false">+G49-F49</f>
        <v>0</v>
      </c>
      <c r="I49" s="136" t="n">
        <v>-23</v>
      </c>
      <c r="J49" s="133" t="n">
        <v>-24</v>
      </c>
      <c r="K49" s="134" t="n">
        <f aca="false">+J49-I49</f>
        <v>-1</v>
      </c>
      <c r="L49" s="135" t="n">
        <v>-25</v>
      </c>
      <c r="M49" s="133" t="n">
        <v>-31</v>
      </c>
      <c r="N49" s="136" t="n">
        <f aca="false">+M49-L49</f>
        <v>-6</v>
      </c>
      <c r="O49" s="136" t="n">
        <v>-36</v>
      </c>
      <c r="P49" s="133" t="n">
        <v>-38</v>
      </c>
      <c r="Q49" s="134" t="n">
        <f aca="false">+P49-O49</f>
        <v>-2</v>
      </c>
      <c r="R49" s="135" t="n">
        <v>-36</v>
      </c>
      <c r="S49" s="133" t="n">
        <v>-36</v>
      </c>
      <c r="T49" s="137" t="n">
        <f aca="false">+S49-R49</f>
        <v>0</v>
      </c>
    </row>
    <row r="50" customFormat="false" ht="17.1" hidden="false" customHeight="true" outlineLevel="0" collapsed="false">
      <c r="A50" s="138" t="s">
        <v>58</v>
      </c>
      <c r="B50" s="131"/>
      <c r="C50" s="132" t="n">
        <v>-47</v>
      </c>
      <c r="D50" s="133" t="n">
        <v>-41</v>
      </c>
      <c r="E50" s="134" t="n">
        <f aca="false">+D50-C50</f>
        <v>6</v>
      </c>
      <c r="F50" s="135" t="n">
        <v>-44</v>
      </c>
      <c r="G50" s="133" t="n">
        <v>-39</v>
      </c>
      <c r="H50" s="136" t="n">
        <f aca="false">+G50-F50</f>
        <v>5</v>
      </c>
      <c r="I50" s="136" t="n">
        <v>-48</v>
      </c>
      <c r="J50" s="133" t="n">
        <v>-47</v>
      </c>
      <c r="K50" s="134" t="n">
        <f aca="false">+J50-I50</f>
        <v>1</v>
      </c>
      <c r="L50" s="135" t="n">
        <v>-46</v>
      </c>
      <c r="M50" s="133" t="n">
        <v>-45</v>
      </c>
      <c r="N50" s="136" t="n">
        <f aca="false">+M50-L50</f>
        <v>1</v>
      </c>
      <c r="O50" s="136" t="n">
        <v>-50</v>
      </c>
      <c r="P50" s="133" t="n">
        <v>-52</v>
      </c>
      <c r="Q50" s="134" t="n">
        <f aca="false">+P50-O50</f>
        <v>-2</v>
      </c>
      <c r="R50" s="135" t="n">
        <v>-48</v>
      </c>
      <c r="S50" s="133" t="n">
        <v>-50</v>
      </c>
      <c r="T50" s="137" t="n">
        <f aca="false">+S50-R50</f>
        <v>-2</v>
      </c>
    </row>
    <row r="51" customFormat="false" ht="17.1" hidden="false" customHeight="true" outlineLevel="0" collapsed="false">
      <c r="A51" s="139"/>
      <c r="I51" s="0"/>
      <c r="O51" s="140" t="s">
        <v>59</v>
      </c>
    </row>
    <row r="52" customFormat="false" ht="17.1" hidden="false" customHeight="true" outlineLevel="0" collapsed="false">
      <c r="A52" s="141" t="s">
        <v>60</v>
      </c>
      <c r="B52" s="142"/>
      <c r="C52" s="143" t="n">
        <v>-49</v>
      </c>
      <c r="D52" s="144" t="n">
        <v>-48</v>
      </c>
      <c r="E52" s="142" t="n">
        <f aca="false">+D52-C52</f>
        <v>1</v>
      </c>
      <c r="F52" s="145" t="n">
        <v>-47</v>
      </c>
      <c r="G52" s="144" t="n">
        <v>-47</v>
      </c>
      <c r="H52" s="144" t="n">
        <f aca="false">+G52-F52</f>
        <v>0</v>
      </c>
      <c r="I52" s="0"/>
      <c r="O52" s="140" t="s">
        <v>61</v>
      </c>
    </row>
    <row r="53" customFormat="false" ht="17.1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0"/>
      <c r="O53" s="140" t="s">
        <v>62</v>
      </c>
    </row>
    <row r="54" customFormat="false" ht="15.95" hidden="false" customHeight="true" outlineLevel="0" collapsed="false">
      <c r="I54" s="0"/>
    </row>
    <row r="55" customFormat="false" ht="15.8" hidden="false" customHeight="false" outlineLevel="0" collapsed="false">
      <c r="I55" s="0"/>
    </row>
  </sheetData>
  <mergeCells count="14">
    <mergeCell ref="C6:F6"/>
    <mergeCell ref="G6:J6"/>
    <mergeCell ref="C17:H17"/>
    <mergeCell ref="I17:N17"/>
    <mergeCell ref="O17:T17"/>
    <mergeCell ref="C18:H18"/>
    <mergeCell ref="I18:N18"/>
    <mergeCell ref="O18:T18"/>
    <mergeCell ref="C19:E19"/>
    <mergeCell ref="F19:H19"/>
    <mergeCell ref="I19:K19"/>
    <mergeCell ref="L19:N19"/>
    <mergeCell ref="O19:Q19"/>
    <mergeCell ref="R19:T19"/>
  </mergeCells>
  <printOptions headings="false" gridLines="false" gridLinesSet="true" horizontalCentered="true" verticalCentered="true"/>
  <pageMargins left="0.39375" right="0.39375" top="0.196527777777778" bottom="0.39375" header="0.196527777777778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EAppemdix              &amp;11&amp;E    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S13" activeCellId="0" sqref="S13 S13"/>
    </sheetView>
  </sheetViews>
  <sheetFormatPr defaultColWidth="8.9921875" defaultRowHeight="15.8" zeroHeight="false" outlineLevelRow="0" outlineLevelCol="0"/>
  <cols>
    <col collapsed="false" customWidth="true" hidden="false" outlineLevel="0" max="1" min="1" style="146" width="17.25"/>
    <col collapsed="false" customWidth="true" hidden="false" outlineLevel="0" max="2" min="2" style="146" width="9.36"/>
    <col collapsed="false" customWidth="true" hidden="false" outlineLevel="0" max="8" min="3" style="146" width="10.25"/>
    <col collapsed="false" customWidth="true" hidden="false" outlineLevel="0" max="9" min="9" style="146" width="8.75"/>
    <col collapsed="false" customWidth="true" hidden="false" outlineLevel="0" max="10" min="10" style="1" width="37.36"/>
    <col collapsed="false" customWidth="true" hidden="false" outlineLevel="0" max="11" min="11" style="1" width="7.24"/>
    <col collapsed="false" customWidth="true" hidden="false" outlineLevel="0" max="12" min="12" style="1" width="4.75"/>
    <col collapsed="false" customWidth="true" hidden="false" outlineLevel="0" max="18" min="13" style="1" width="8.75"/>
    <col collapsed="false" customWidth="true" hidden="false" outlineLevel="0" max="19" min="19" style="1" width="6.74"/>
    <col collapsed="false" customWidth="true" hidden="false" outlineLevel="0" max="20" min="20" style="1" width="8.62"/>
    <col collapsed="false" customWidth="true" hidden="false" outlineLevel="0" max="25" min="21" style="1" width="9.62"/>
    <col collapsed="false" customWidth="false" hidden="false" outlineLevel="0" max="257" min="26" style="1" width="8.99"/>
  </cols>
  <sheetData>
    <row r="1" customFormat="false" ht="20.1" hidden="false" customHeight="true" outlineLevel="0" collapsed="false">
      <c r="A1" s="147" t="s">
        <v>63</v>
      </c>
      <c r="J1" s="71" t="s">
        <v>64</v>
      </c>
    </row>
    <row r="2" customFormat="false" ht="15.95" hidden="false" customHeight="true" outlineLevel="0" collapsed="false">
      <c r="A2" s="148"/>
      <c r="D2" s="149"/>
      <c r="E2" s="149"/>
      <c r="F2" s="149"/>
      <c r="G2" s="149"/>
      <c r="H2" s="149" t="s">
        <v>26</v>
      </c>
      <c r="J2" s="74"/>
      <c r="P2" s="8"/>
      <c r="Q2" s="25"/>
      <c r="R2" s="25" t="s">
        <v>65</v>
      </c>
    </row>
    <row r="3" customFormat="false" ht="15.95" hidden="false" customHeight="true" outlineLevel="0" collapsed="false">
      <c r="A3" s="150"/>
      <c r="B3" s="151"/>
      <c r="C3" s="152" t="s">
        <v>23</v>
      </c>
      <c r="D3" s="152"/>
      <c r="E3" s="152"/>
      <c r="F3" s="152"/>
      <c r="G3" s="152"/>
      <c r="H3" s="152"/>
      <c r="J3" s="153"/>
      <c r="K3" s="154"/>
      <c r="L3" s="18"/>
      <c r="M3" s="152" t="s">
        <v>18</v>
      </c>
      <c r="N3" s="152"/>
      <c r="O3" s="152"/>
      <c r="P3" s="152"/>
      <c r="Q3" s="152"/>
      <c r="R3" s="152"/>
    </row>
    <row r="4" customFormat="false" ht="15.95" hidden="false" customHeight="true" outlineLevel="0" collapsed="false">
      <c r="A4" s="155"/>
      <c r="B4" s="156"/>
      <c r="C4" s="157" t="s">
        <v>27</v>
      </c>
      <c r="D4" s="157"/>
      <c r="E4" s="157"/>
      <c r="F4" s="157"/>
      <c r="G4" s="157"/>
      <c r="H4" s="157"/>
      <c r="J4" s="14"/>
      <c r="K4" s="73"/>
      <c r="L4" s="73"/>
      <c r="M4" s="157" t="s">
        <v>27</v>
      </c>
      <c r="N4" s="157"/>
      <c r="O4" s="157"/>
      <c r="P4" s="157"/>
      <c r="Q4" s="157"/>
      <c r="R4" s="157"/>
    </row>
    <row r="5" customFormat="false" ht="15.95" hidden="false" customHeight="true" outlineLevel="0" collapsed="false">
      <c r="A5" s="155"/>
      <c r="B5" s="156"/>
      <c r="C5" s="83" t="s">
        <v>7</v>
      </c>
      <c r="D5" s="83"/>
      <c r="E5" s="83"/>
      <c r="F5" s="86" t="s">
        <v>8</v>
      </c>
      <c r="G5" s="86"/>
      <c r="H5" s="86"/>
      <c r="J5" s="14"/>
      <c r="K5" s="73"/>
      <c r="L5" s="73"/>
      <c r="M5" s="83" t="s">
        <v>7</v>
      </c>
      <c r="N5" s="83"/>
      <c r="O5" s="83"/>
      <c r="P5" s="86" t="s">
        <v>8</v>
      </c>
      <c r="Q5" s="86"/>
      <c r="R5" s="86"/>
    </row>
    <row r="6" customFormat="false" ht="15.95" hidden="false" customHeight="true" outlineLevel="0" collapsed="false">
      <c r="A6" s="155"/>
      <c r="B6" s="156"/>
      <c r="C6" s="88" t="s">
        <v>28</v>
      </c>
      <c r="D6" s="89" t="s">
        <v>29</v>
      </c>
      <c r="E6" s="158"/>
      <c r="F6" s="91" t="s">
        <v>28</v>
      </c>
      <c r="G6" s="159" t="s">
        <v>29</v>
      </c>
      <c r="H6" s="160"/>
      <c r="I6" s="161"/>
      <c r="J6" s="14"/>
      <c r="K6" s="73"/>
      <c r="L6" s="73"/>
      <c r="M6" s="162" t="s">
        <v>28</v>
      </c>
      <c r="N6" s="163" t="s">
        <v>29</v>
      </c>
      <c r="O6" s="164"/>
      <c r="P6" s="165" t="s">
        <v>28</v>
      </c>
      <c r="Q6" s="163" t="s">
        <v>29</v>
      </c>
      <c r="R6" s="166"/>
    </row>
    <row r="7" customFormat="false" ht="15.95" hidden="false" customHeight="true" outlineLevel="0" collapsed="false">
      <c r="A7" s="167"/>
      <c r="B7" s="168"/>
      <c r="C7" s="94"/>
      <c r="D7" s="95"/>
      <c r="E7" s="169" t="s">
        <v>66</v>
      </c>
      <c r="F7" s="97"/>
      <c r="G7" s="95"/>
      <c r="H7" s="170" t="s">
        <v>66</v>
      </c>
      <c r="J7" s="14"/>
      <c r="K7" s="171"/>
      <c r="L7" s="171"/>
      <c r="M7" s="172"/>
      <c r="N7" s="173"/>
      <c r="O7" s="174" t="s">
        <v>30</v>
      </c>
      <c r="P7" s="175"/>
      <c r="Q7" s="176"/>
      <c r="R7" s="177" t="s">
        <v>30</v>
      </c>
    </row>
    <row r="8" customFormat="false" ht="15.95" hidden="false" customHeight="true" outlineLevel="0" collapsed="false">
      <c r="A8" s="178" t="s">
        <v>11</v>
      </c>
      <c r="B8" s="179"/>
      <c r="C8" s="180" t="n">
        <v>-56</v>
      </c>
      <c r="D8" s="180" t="n">
        <v>-48</v>
      </c>
      <c r="E8" s="181" t="n">
        <f aca="false">+D8-C8</f>
        <v>8</v>
      </c>
      <c r="F8" s="182" t="n">
        <v>-56</v>
      </c>
      <c r="G8" s="183" t="n">
        <v>-48</v>
      </c>
      <c r="H8" s="182" t="n">
        <f aca="false">+G8-F8</f>
        <v>8</v>
      </c>
      <c r="J8" s="184" t="s">
        <v>67</v>
      </c>
      <c r="K8" s="113" t="s">
        <v>11</v>
      </c>
      <c r="L8" s="185"/>
      <c r="M8" s="109" t="n">
        <v>-54</v>
      </c>
      <c r="N8" s="87" t="n">
        <v>-51</v>
      </c>
      <c r="O8" s="87" t="n">
        <f aca="false">+N8-M8</f>
        <v>3</v>
      </c>
      <c r="P8" s="111" t="n">
        <v>-53</v>
      </c>
      <c r="Q8" s="110" t="n">
        <v>-49</v>
      </c>
      <c r="R8" s="110" t="n">
        <f aca="false">+Q8-P8</f>
        <v>4</v>
      </c>
    </row>
    <row r="9" customFormat="false" ht="15.95" hidden="false" customHeight="true" outlineLevel="0" collapsed="false">
      <c r="A9" s="186" t="s">
        <v>31</v>
      </c>
      <c r="B9" s="187"/>
      <c r="C9" s="188" t="n">
        <v>-74</v>
      </c>
      <c r="D9" s="188" t="n">
        <v>-59</v>
      </c>
      <c r="E9" s="189" t="n">
        <f aca="false">+D9-C9</f>
        <v>15</v>
      </c>
      <c r="F9" s="190" t="n">
        <v>-74</v>
      </c>
      <c r="G9" s="191" t="n">
        <v>-63</v>
      </c>
      <c r="H9" s="190" t="n">
        <f aca="false">+G9-F9</f>
        <v>11</v>
      </c>
      <c r="J9" s="192" t="s">
        <v>68</v>
      </c>
      <c r="K9" s="113" t="s">
        <v>69</v>
      </c>
      <c r="L9" s="185"/>
      <c r="M9" s="109" t="n">
        <v>-65</v>
      </c>
      <c r="N9" s="87" t="n">
        <v>-58</v>
      </c>
      <c r="O9" s="87" t="n">
        <f aca="false">+N9-M9</f>
        <v>7</v>
      </c>
      <c r="P9" s="111" t="n">
        <v>-63</v>
      </c>
      <c r="Q9" s="110" t="n">
        <v>-57</v>
      </c>
      <c r="R9" s="110" t="n">
        <f aca="false">+Q9-P9</f>
        <v>6</v>
      </c>
      <c r="X9" s="3"/>
    </row>
    <row r="10" customFormat="false" ht="15.95" hidden="false" customHeight="true" outlineLevel="0" collapsed="false">
      <c r="A10" s="186" t="s">
        <v>33</v>
      </c>
      <c r="B10" s="187"/>
      <c r="C10" s="188" t="n">
        <v>-82</v>
      </c>
      <c r="D10" s="188" t="n">
        <v>-73</v>
      </c>
      <c r="E10" s="189" t="n">
        <f aca="false">+D10-C10</f>
        <v>9</v>
      </c>
      <c r="F10" s="190" t="n">
        <v>-82</v>
      </c>
      <c r="G10" s="191" t="n">
        <v>-73</v>
      </c>
      <c r="H10" s="190" t="n">
        <f aca="false">+G10-F10</f>
        <v>9</v>
      </c>
      <c r="J10" s="193" t="s">
        <v>70</v>
      </c>
      <c r="K10" s="194" t="s">
        <v>71</v>
      </c>
      <c r="L10" s="195"/>
      <c r="M10" s="196" t="n">
        <v>-49</v>
      </c>
      <c r="N10" s="197" t="n">
        <v>-48</v>
      </c>
      <c r="O10" s="197" t="n">
        <f aca="false">+N10-M10</f>
        <v>1</v>
      </c>
      <c r="P10" s="111" t="n">
        <v>-49</v>
      </c>
      <c r="Q10" s="110" t="n">
        <v>-46</v>
      </c>
      <c r="R10" s="110" t="n">
        <f aca="false">+Q10-P10</f>
        <v>3</v>
      </c>
    </row>
    <row r="11" customFormat="false" ht="15.95" hidden="false" customHeight="true" outlineLevel="0" collapsed="false">
      <c r="A11" s="186" t="s">
        <v>34</v>
      </c>
      <c r="B11" s="187"/>
      <c r="C11" s="188" t="n">
        <v>-52</v>
      </c>
      <c r="D11" s="188" t="n">
        <v>-46</v>
      </c>
      <c r="E11" s="189" t="n">
        <f aca="false">+D11-C11</f>
        <v>6</v>
      </c>
      <c r="F11" s="190" t="n">
        <v>-50</v>
      </c>
      <c r="G11" s="191" t="n">
        <v>-44</v>
      </c>
      <c r="H11" s="190" t="n">
        <f aca="false">+G11-F11</f>
        <v>6</v>
      </c>
      <c r="J11" s="198" t="s">
        <v>72</v>
      </c>
      <c r="K11" s="199" t="s">
        <v>11</v>
      </c>
      <c r="L11" s="185"/>
      <c r="M11" s="200" t="n">
        <v>-33</v>
      </c>
      <c r="N11" s="153" t="n">
        <v>-31</v>
      </c>
      <c r="O11" s="153" t="n">
        <f aca="false">+N11-M11</f>
        <v>2</v>
      </c>
      <c r="P11" s="201" t="n">
        <v>-34</v>
      </c>
      <c r="Q11" s="202" t="n">
        <v>-31</v>
      </c>
      <c r="R11" s="202" t="n">
        <f aca="false">+Q11-P11</f>
        <v>3</v>
      </c>
    </row>
    <row r="12" customFormat="false" ht="15.95" hidden="false" customHeight="true" outlineLevel="0" collapsed="false">
      <c r="A12" s="186" t="s">
        <v>73</v>
      </c>
      <c r="B12" s="187"/>
      <c r="C12" s="188" t="n">
        <v>-70</v>
      </c>
      <c r="D12" s="188" t="n">
        <v>-60</v>
      </c>
      <c r="E12" s="189" t="n">
        <f aca="false">+D12-C12</f>
        <v>10</v>
      </c>
      <c r="F12" s="190" t="n">
        <v>-70</v>
      </c>
      <c r="G12" s="191" t="n">
        <v>-60</v>
      </c>
      <c r="H12" s="190" t="n">
        <f aca="false">+G12-F12</f>
        <v>10</v>
      </c>
      <c r="J12" s="192" t="s">
        <v>74</v>
      </c>
      <c r="K12" s="113" t="s">
        <v>69</v>
      </c>
      <c r="L12" s="185"/>
      <c r="M12" s="109" t="n">
        <v>-44</v>
      </c>
      <c r="N12" s="87" t="n">
        <v>-42</v>
      </c>
      <c r="O12" s="87" t="n">
        <f aca="false">+N12-M12</f>
        <v>2</v>
      </c>
      <c r="P12" s="111" t="n">
        <v>-46</v>
      </c>
      <c r="Q12" s="110" t="n">
        <v>-43</v>
      </c>
      <c r="R12" s="110" t="n">
        <f aca="false">+Q12-P12</f>
        <v>3</v>
      </c>
    </row>
    <row r="13" customFormat="false" ht="15.95" hidden="false" customHeight="true" outlineLevel="0" collapsed="false">
      <c r="A13" s="186" t="s">
        <v>36</v>
      </c>
      <c r="B13" s="187"/>
      <c r="C13" s="188" t="n">
        <v>-75</v>
      </c>
      <c r="D13" s="188" t="n">
        <v>-81</v>
      </c>
      <c r="E13" s="189" t="n">
        <f aca="false">+D13-C13</f>
        <v>-6</v>
      </c>
      <c r="F13" s="190" t="n">
        <v>-76</v>
      </c>
      <c r="G13" s="191" t="n">
        <v>-76</v>
      </c>
      <c r="H13" s="190" t="n">
        <f aca="false">+G13-F13</f>
        <v>0</v>
      </c>
      <c r="J13" s="193" t="s">
        <v>70</v>
      </c>
      <c r="K13" s="194" t="s">
        <v>71</v>
      </c>
      <c r="L13" s="195"/>
      <c r="M13" s="132" t="n">
        <v>-29</v>
      </c>
      <c r="N13" s="136" t="n">
        <v>-27</v>
      </c>
      <c r="O13" s="136" t="n">
        <f aca="false">+N13-M13</f>
        <v>2</v>
      </c>
      <c r="P13" s="135" t="n">
        <v>-28</v>
      </c>
      <c r="Q13" s="133" t="n">
        <v>-26</v>
      </c>
      <c r="R13" s="133" t="n">
        <f aca="false">+Q13-P13</f>
        <v>2</v>
      </c>
    </row>
    <row r="14" customFormat="false" ht="15.95" hidden="false" customHeight="true" outlineLevel="0" collapsed="false">
      <c r="A14" s="186" t="s">
        <v>37</v>
      </c>
      <c r="B14" s="187"/>
      <c r="C14" s="188" t="n">
        <v>-80</v>
      </c>
      <c r="D14" s="188" t="n">
        <v>-76</v>
      </c>
      <c r="E14" s="189" t="n">
        <f aca="false">+D14-C14</f>
        <v>4</v>
      </c>
      <c r="F14" s="190" t="n">
        <v>-83</v>
      </c>
      <c r="G14" s="191" t="n">
        <v>-79</v>
      </c>
      <c r="H14" s="190" t="n">
        <f aca="false">+G14-F14</f>
        <v>4</v>
      </c>
      <c r="J14" s="140"/>
      <c r="K14" s="203"/>
      <c r="L14" s="203"/>
      <c r="Q14" s="73"/>
      <c r="R14" s="73"/>
    </row>
    <row r="15" customFormat="false" ht="15.95" hidden="false" customHeight="true" outlineLevel="0" collapsed="false">
      <c r="A15" s="186" t="s">
        <v>38</v>
      </c>
      <c r="B15" s="187"/>
      <c r="C15" s="188" t="n">
        <v>-70</v>
      </c>
      <c r="D15" s="188" t="n">
        <v>-45</v>
      </c>
      <c r="E15" s="189" t="n">
        <f aca="false">+D15-C15</f>
        <v>25</v>
      </c>
      <c r="F15" s="190" t="n">
        <v>-65</v>
      </c>
      <c r="G15" s="191" t="n">
        <v>-40</v>
      </c>
      <c r="H15" s="190" t="n">
        <f aca="false">+G15-F15</f>
        <v>25</v>
      </c>
      <c r="J15" s="198" t="s">
        <v>75</v>
      </c>
      <c r="K15" s="204" t="s">
        <v>11</v>
      </c>
      <c r="L15" s="205"/>
      <c r="M15" s="200" t="n">
        <v>37</v>
      </c>
      <c r="N15" s="153" t="n">
        <v>25</v>
      </c>
      <c r="O15" s="153" t="n">
        <f aca="false">+N15-M15</f>
        <v>-12</v>
      </c>
      <c r="P15" s="201" t="n">
        <v>38</v>
      </c>
      <c r="Q15" s="202" t="n">
        <v>25</v>
      </c>
      <c r="R15" s="202" t="n">
        <f aca="false">+Q15-P15</f>
        <v>-13</v>
      </c>
    </row>
    <row r="16" customFormat="false" ht="15.95" hidden="false" customHeight="true" outlineLevel="0" collapsed="false">
      <c r="A16" s="186" t="s">
        <v>39</v>
      </c>
      <c r="B16" s="187"/>
      <c r="C16" s="188" t="n">
        <v>-16</v>
      </c>
      <c r="D16" s="188" t="n">
        <v>-6</v>
      </c>
      <c r="E16" s="189" t="n">
        <f aca="false">+D16-C16</f>
        <v>10</v>
      </c>
      <c r="F16" s="190" t="n">
        <v>-18</v>
      </c>
      <c r="G16" s="191" t="n">
        <v>-9</v>
      </c>
      <c r="H16" s="190" t="n">
        <f aca="false">+G16-F16</f>
        <v>9</v>
      </c>
      <c r="J16" s="192" t="s">
        <v>76</v>
      </c>
      <c r="K16" s="113" t="s">
        <v>69</v>
      </c>
      <c r="L16" s="185"/>
      <c r="M16" s="109" t="n">
        <v>47</v>
      </c>
      <c r="N16" s="87" t="n">
        <v>32</v>
      </c>
      <c r="O16" s="87" t="n">
        <f aca="false">+N16-M16</f>
        <v>-15</v>
      </c>
      <c r="P16" s="111" t="n">
        <v>46</v>
      </c>
      <c r="Q16" s="110" t="n">
        <v>31</v>
      </c>
      <c r="R16" s="110" t="n">
        <f aca="false">+Q16-P16</f>
        <v>-15</v>
      </c>
    </row>
    <row r="17" customFormat="false" ht="15.95" hidden="false" customHeight="true" outlineLevel="0" collapsed="false">
      <c r="A17" s="186" t="s">
        <v>40</v>
      </c>
      <c r="B17" s="187"/>
      <c r="C17" s="188" t="n">
        <v>-50</v>
      </c>
      <c r="D17" s="188" t="n">
        <v>-50</v>
      </c>
      <c r="E17" s="189" t="n">
        <f aca="false">+D17-C17</f>
        <v>0</v>
      </c>
      <c r="F17" s="190" t="n">
        <v>-54</v>
      </c>
      <c r="G17" s="191" t="n">
        <v>-54</v>
      </c>
      <c r="H17" s="190" t="n">
        <f aca="false">+G17-F17</f>
        <v>0</v>
      </c>
      <c r="J17" s="193" t="s">
        <v>77</v>
      </c>
      <c r="K17" s="194" t="s">
        <v>71</v>
      </c>
      <c r="L17" s="195"/>
      <c r="M17" s="132" t="n">
        <v>34</v>
      </c>
      <c r="N17" s="136" t="n">
        <v>22</v>
      </c>
      <c r="O17" s="136" t="n">
        <f aca="false">+N17-M17</f>
        <v>-12</v>
      </c>
      <c r="P17" s="135" t="n">
        <v>35</v>
      </c>
      <c r="Q17" s="133" t="n">
        <v>23</v>
      </c>
      <c r="R17" s="133" t="n">
        <f aca="false">+Q17-P17</f>
        <v>-12</v>
      </c>
    </row>
    <row r="18" customFormat="false" ht="15.95" hidden="false" customHeight="true" outlineLevel="0" collapsed="false">
      <c r="A18" s="186" t="s">
        <v>41</v>
      </c>
      <c r="B18" s="187"/>
      <c r="C18" s="188" t="n">
        <v>-54</v>
      </c>
      <c r="D18" s="188" t="n">
        <v>-44</v>
      </c>
      <c r="E18" s="189" t="n">
        <f aca="false">+D18-C18</f>
        <v>10</v>
      </c>
      <c r="F18" s="190" t="n">
        <v>-53</v>
      </c>
      <c r="G18" s="191" t="n">
        <v>-43</v>
      </c>
      <c r="H18" s="190" t="n">
        <f aca="false">+G18-F18</f>
        <v>10</v>
      </c>
      <c r="J18" s="198" t="s">
        <v>78</v>
      </c>
      <c r="K18" s="199" t="s">
        <v>11</v>
      </c>
      <c r="L18" s="185"/>
      <c r="M18" s="109" t="n">
        <v>43</v>
      </c>
      <c r="N18" s="87" t="n">
        <v>36</v>
      </c>
      <c r="O18" s="87" t="n">
        <f aca="false">+N18-M18</f>
        <v>-7</v>
      </c>
      <c r="P18" s="111" t="n">
        <v>42</v>
      </c>
      <c r="Q18" s="110" t="n">
        <v>36</v>
      </c>
      <c r="R18" s="110" t="n">
        <f aca="false">+Q18-P18</f>
        <v>-6</v>
      </c>
    </row>
    <row r="19" customFormat="false" ht="15.95" hidden="false" customHeight="true" outlineLevel="0" collapsed="false">
      <c r="A19" s="186" t="s">
        <v>42</v>
      </c>
      <c r="B19" s="187"/>
      <c r="C19" s="188" t="n">
        <v>-51</v>
      </c>
      <c r="D19" s="188" t="n">
        <v>-31</v>
      </c>
      <c r="E19" s="189" t="n">
        <f aca="false">+D19-C19</f>
        <v>20</v>
      </c>
      <c r="F19" s="190" t="n">
        <v>-48</v>
      </c>
      <c r="G19" s="191" t="n">
        <v>-29</v>
      </c>
      <c r="H19" s="190" t="n">
        <f aca="false">+G19-F19</f>
        <v>19</v>
      </c>
      <c r="J19" s="192" t="s">
        <v>76</v>
      </c>
      <c r="K19" s="113" t="s">
        <v>69</v>
      </c>
      <c r="L19" s="185"/>
      <c r="M19" s="109" t="n">
        <v>52</v>
      </c>
      <c r="N19" s="87" t="n">
        <v>43</v>
      </c>
      <c r="O19" s="87" t="n">
        <f aca="false">+N19-M19</f>
        <v>-9</v>
      </c>
      <c r="P19" s="111" t="n">
        <v>52</v>
      </c>
      <c r="Q19" s="110" t="n">
        <v>42</v>
      </c>
      <c r="R19" s="110" t="n">
        <f aca="false">+Q19-P19</f>
        <v>-10</v>
      </c>
    </row>
    <row r="20" customFormat="false" ht="15.95" hidden="false" customHeight="true" outlineLevel="0" collapsed="false">
      <c r="A20" s="186" t="s">
        <v>43</v>
      </c>
      <c r="B20" s="187"/>
      <c r="C20" s="188" t="n">
        <v>-50</v>
      </c>
      <c r="D20" s="188" t="n">
        <v>-67</v>
      </c>
      <c r="E20" s="189" t="n">
        <f aca="false">+D20-C20</f>
        <v>-17</v>
      </c>
      <c r="F20" s="190" t="n">
        <v>-50</v>
      </c>
      <c r="G20" s="191" t="n">
        <v>-67</v>
      </c>
      <c r="H20" s="190" t="n">
        <f aca="false">+G20-F20</f>
        <v>-17</v>
      </c>
      <c r="J20" s="193" t="s">
        <v>77</v>
      </c>
      <c r="K20" s="194" t="s">
        <v>71</v>
      </c>
      <c r="L20" s="195"/>
      <c r="M20" s="132" t="n">
        <v>39</v>
      </c>
      <c r="N20" s="136" t="n">
        <v>33</v>
      </c>
      <c r="O20" s="136" t="n">
        <f aca="false">+N20-M20</f>
        <v>-6</v>
      </c>
      <c r="P20" s="135" t="n">
        <v>39</v>
      </c>
      <c r="Q20" s="133" t="n">
        <v>33</v>
      </c>
      <c r="R20" s="133" t="n">
        <f aca="false">+Q20-P20</f>
        <v>-6</v>
      </c>
    </row>
    <row r="21" customFormat="false" ht="15.95" hidden="false" customHeight="true" outlineLevel="0" collapsed="false">
      <c r="A21" s="186" t="s">
        <v>44</v>
      </c>
      <c r="B21" s="187"/>
      <c r="C21" s="188" t="n">
        <v>-50</v>
      </c>
      <c r="D21" s="188" t="n">
        <v>-32</v>
      </c>
      <c r="E21" s="189" t="n">
        <f aca="false">+D21-C21</f>
        <v>18</v>
      </c>
      <c r="F21" s="190" t="n">
        <v>-52</v>
      </c>
      <c r="G21" s="191" t="n">
        <v>-34</v>
      </c>
      <c r="H21" s="190" t="n">
        <f aca="false">+G21-F21</f>
        <v>18</v>
      </c>
      <c r="J21" s="140"/>
      <c r="K21" s="203"/>
      <c r="L21" s="203"/>
    </row>
    <row r="22" customFormat="false" ht="15.95" hidden="false" customHeight="true" outlineLevel="0" collapsed="false">
      <c r="A22" s="186" t="s">
        <v>45</v>
      </c>
      <c r="B22" s="187"/>
      <c r="C22" s="188" t="n">
        <v>-46</v>
      </c>
      <c r="D22" s="188" t="n">
        <v>-55</v>
      </c>
      <c r="E22" s="189" t="n">
        <f aca="false">+D22-C22</f>
        <v>-9</v>
      </c>
      <c r="F22" s="190" t="n">
        <v>-60</v>
      </c>
      <c r="G22" s="191" t="n">
        <v>-70</v>
      </c>
      <c r="H22" s="190" t="n">
        <f aca="false">+G22-F22</f>
        <v>-10</v>
      </c>
      <c r="J22" s="198" t="s">
        <v>79</v>
      </c>
      <c r="K22" s="204" t="s">
        <v>11</v>
      </c>
      <c r="L22" s="205"/>
      <c r="M22" s="200" t="n">
        <v>-38</v>
      </c>
      <c r="N22" s="153" t="n">
        <v>-33</v>
      </c>
      <c r="O22" s="153" t="n">
        <f aca="false">+N22-M22</f>
        <v>5</v>
      </c>
      <c r="P22" s="201" t="n">
        <v>-37</v>
      </c>
      <c r="Q22" s="202" t="n">
        <v>-32</v>
      </c>
      <c r="R22" s="202" t="n">
        <f aca="false">+Q22-P22</f>
        <v>5</v>
      </c>
    </row>
    <row r="23" customFormat="false" ht="15.95" hidden="false" customHeight="true" outlineLevel="0" collapsed="false">
      <c r="A23" s="206" t="s">
        <v>46</v>
      </c>
      <c r="B23" s="207"/>
      <c r="C23" s="208" t="n">
        <v>-67</v>
      </c>
      <c r="D23" s="208" t="n">
        <v>-58</v>
      </c>
      <c r="E23" s="209" t="n">
        <f aca="false">+D23-C23</f>
        <v>9</v>
      </c>
      <c r="F23" s="210" t="n">
        <v>-66</v>
      </c>
      <c r="G23" s="211" t="n">
        <v>-58</v>
      </c>
      <c r="H23" s="210" t="n">
        <f aca="false">+G23-F23</f>
        <v>8</v>
      </c>
      <c r="J23" s="192" t="s">
        <v>80</v>
      </c>
      <c r="K23" s="113" t="s">
        <v>69</v>
      </c>
      <c r="L23" s="185"/>
      <c r="M23" s="109" t="n">
        <v>-42</v>
      </c>
      <c r="N23" s="87" t="n">
        <v>-24</v>
      </c>
      <c r="O23" s="87" t="n">
        <f aca="false">+N23-M23</f>
        <v>18</v>
      </c>
      <c r="P23" s="111" t="n">
        <v>-40</v>
      </c>
      <c r="Q23" s="110" t="n">
        <v>-24</v>
      </c>
      <c r="R23" s="110" t="n">
        <f aca="false">+Q23-P23</f>
        <v>16</v>
      </c>
    </row>
    <row r="24" customFormat="false" ht="15.95" hidden="false" customHeight="true" outlineLevel="0" collapsed="false">
      <c r="A24" s="186" t="s">
        <v>47</v>
      </c>
      <c r="B24" s="187"/>
      <c r="C24" s="188" t="n">
        <v>-46</v>
      </c>
      <c r="D24" s="188" t="n">
        <v>-38</v>
      </c>
      <c r="E24" s="189" t="n">
        <f aca="false">+D24-C24</f>
        <v>8</v>
      </c>
      <c r="F24" s="190" t="n">
        <v>-47</v>
      </c>
      <c r="G24" s="191" t="n">
        <v>-38</v>
      </c>
      <c r="H24" s="190" t="n">
        <f aca="false">+G24-F24</f>
        <v>9</v>
      </c>
      <c r="J24" s="193"/>
      <c r="K24" s="194" t="s">
        <v>71</v>
      </c>
      <c r="L24" s="195"/>
      <c r="M24" s="132" t="n">
        <v>-36</v>
      </c>
      <c r="N24" s="136" t="n">
        <v>-36</v>
      </c>
      <c r="O24" s="136" t="n">
        <f aca="false">+N24-M24</f>
        <v>0</v>
      </c>
      <c r="P24" s="135" t="n">
        <v>-36</v>
      </c>
      <c r="Q24" s="133" t="n">
        <v>-35</v>
      </c>
      <c r="R24" s="133" t="n">
        <f aca="false">+Q24-P24</f>
        <v>1</v>
      </c>
    </row>
    <row r="25" customFormat="false" ht="15.95" hidden="false" customHeight="true" outlineLevel="0" collapsed="false">
      <c r="A25" s="212" t="s">
        <v>48</v>
      </c>
      <c r="B25" s="213"/>
      <c r="C25" s="214" t="n">
        <v>-41</v>
      </c>
      <c r="D25" s="214" t="n">
        <v>-34</v>
      </c>
      <c r="E25" s="215" t="n">
        <f aca="false">+D25-C25</f>
        <v>7</v>
      </c>
      <c r="F25" s="216" t="n">
        <v>-41</v>
      </c>
      <c r="G25" s="217" t="n">
        <v>-34</v>
      </c>
      <c r="H25" s="216" t="n">
        <f aca="false">+G25-F25</f>
        <v>7</v>
      </c>
      <c r="J25" s="198" t="s">
        <v>81</v>
      </c>
      <c r="K25" s="199" t="s">
        <v>11</v>
      </c>
      <c r="L25" s="185"/>
      <c r="M25" s="109" t="n">
        <v>-15</v>
      </c>
      <c r="N25" s="87" t="n">
        <v>-10</v>
      </c>
      <c r="O25" s="87" t="n">
        <f aca="false">+N25-M25</f>
        <v>5</v>
      </c>
      <c r="P25" s="111" t="n">
        <v>-15</v>
      </c>
      <c r="Q25" s="110" t="n">
        <v>-9</v>
      </c>
      <c r="R25" s="110" t="n">
        <f aca="false">+Q25-P25</f>
        <v>6</v>
      </c>
    </row>
    <row r="26" customFormat="false" ht="15.95" hidden="false" customHeight="true" outlineLevel="0" collapsed="false">
      <c r="A26" s="186" t="s">
        <v>49</v>
      </c>
      <c r="B26" s="187"/>
      <c r="C26" s="188" t="n">
        <v>-59</v>
      </c>
      <c r="D26" s="188" t="n">
        <v>-54</v>
      </c>
      <c r="E26" s="189" t="n">
        <f aca="false">+D26-C26</f>
        <v>5</v>
      </c>
      <c r="F26" s="190" t="n">
        <v>-59</v>
      </c>
      <c r="G26" s="191" t="n">
        <v>-54</v>
      </c>
      <c r="H26" s="190" t="n">
        <f aca="false">+G26-F26</f>
        <v>5</v>
      </c>
      <c r="J26" s="192" t="s">
        <v>80</v>
      </c>
      <c r="K26" s="113" t="s">
        <v>69</v>
      </c>
      <c r="L26" s="185"/>
      <c r="M26" s="109" t="n">
        <v>-21</v>
      </c>
      <c r="N26" s="87" t="n">
        <v>-11</v>
      </c>
      <c r="O26" s="87" t="n">
        <f aca="false">+N26-M26</f>
        <v>10</v>
      </c>
      <c r="P26" s="111" t="n">
        <v>-19</v>
      </c>
      <c r="Q26" s="110" t="n">
        <v>-9</v>
      </c>
      <c r="R26" s="110" t="n">
        <f aca="false">+Q26-P26</f>
        <v>10</v>
      </c>
    </row>
    <row r="27" customFormat="false" ht="15.95" hidden="false" customHeight="true" outlineLevel="0" collapsed="false">
      <c r="A27" s="186" t="s">
        <v>50</v>
      </c>
      <c r="B27" s="187"/>
      <c r="C27" s="188" t="n">
        <v>-43</v>
      </c>
      <c r="D27" s="188" t="n">
        <v>-34</v>
      </c>
      <c r="E27" s="189" t="n">
        <f aca="false">+D27-C27</f>
        <v>9</v>
      </c>
      <c r="F27" s="190" t="n">
        <v>-45</v>
      </c>
      <c r="G27" s="191" t="n">
        <v>-36</v>
      </c>
      <c r="H27" s="190" t="n">
        <f aca="false">+G27-F27</f>
        <v>9</v>
      </c>
      <c r="J27" s="193"/>
      <c r="K27" s="194" t="s">
        <v>71</v>
      </c>
      <c r="L27" s="195"/>
      <c r="M27" s="132" t="n">
        <v>-12</v>
      </c>
      <c r="N27" s="136" t="n">
        <v>-10</v>
      </c>
      <c r="O27" s="136" t="n">
        <f aca="false">+N27-M27</f>
        <v>2</v>
      </c>
      <c r="P27" s="135" t="n">
        <v>-13</v>
      </c>
      <c r="Q27" s="133" t="n">
        <v>-9</v>
      </c>
      <c r="R27" s="133" t="n">
        <f aca="false">+Q27-P27</f>
        <v>4</v>
      </c>
    </row>
    <row r="28" customFormat="false" ht="15.95" hidden="false" customHeight="true" outlineLevel="0" collapsed="false">
      <c r="A28" s="186" t="s">
        <v>51</v>
      </c>
      <c r="B28" s="187"/>
      <c r="C28" s="188" t="n">
        <v>-43</v>
      </c>
      <c r="D28" s="188" t="n">
        <v>-36</v>
      </c>
      <c r="E28" s="189" t="n">
        <f aca="false">+D28-C28</f>
        <v>7</v>
      </c>
      <c r="F28" s="190" t="n">
        <v>-43</v>
      </c>
      <c r="G28" s="191" t="n">
        <v>-34</v>
      </c>
      <c r="H28" s="190" t="n">
        <f aca="false">+G28-F28</f>
        <v>9</v>
      </c>
      <c r="J28" s="140"/>
      <c r="K28" s="203"/>
      <c r="L28" s="203"/>
    </row>
    <row r="29" customFormat="false" ht="15.95" hidden="false" customHeight="true" outlineLevel="0" collapsed="false">
      <c r="A29" s="186" t="s">
        <v>52</v>
      </c>
      <c r="B29" s="187"/>
      <c r="C29" s="188" t="n">
        <v>-58</v>
      </c>
      <c r="D29" s="188" t="n">
        <v>-42</v>
      </c>
      <c r="E29" s="189" t="n">
        <f aca="false">+D29-C29</f>
        <v>16</v>
      </c>
      <c r="F29" s="190" t="n">
        <v>-58</v>
      </c>
      <c r="G29" s="191" t="n">
        <v>-42</v>
      </c>
      <c r="H29" s="190" t="n">
        <f aca="false">+G29-F29</f>
        <v>16</v>
      </c>
      <c r="J29" s="218"/>
      <c r="K29" s="185"/>
      <c r="L29" s="185"/>
      <c r="M29" s="73"/>
      <c r="N29" s="73"/>
      <c r="O29" s="73"/>
      <c r="P29" s="73"/>
      <c r="Q29" s="25"/>
      <c r="R29" s="25"/>
      <c r="S29" s="73"/>
    </row>
    <row r="30" customFormat="false" ht="15.95" hidden="false" customHeight="true" outlineLevel="0" collapsed="false">
      <c r="A30" s="186" t="s">
        <v>53</v>
      </c>
      <c r="B30" s="187"/>
      <c r="C30" s="188" t="n">
        <v>-37</v>
      </c>
      <c r="D30" s="188" t="n">
        <v>-33</v>
      </c>
      <c r="E30" s="189" t="n">
        <f aca="false">+D30-C30</f>
        <v>4</v>
      </c>
      <c r="F30" s="190" t="n">
        <v>-38</v>
      </c>
      <c r="G30" s="191" t="n">
        <v>-32</v>
      </c>
      <c r="H30" s="190" t="n">
        <f aca="false">+G30-F30</f>
        <v>6</v>
      </c>
      <c r="J30" s="219"/>
      <c r="K30" s="220"/>
      <c r="L30" s="221"/>
      <c r="M30" s="152" t="s">
        <v>22</v>
      </c>
      <c r="N30" s="152"/>
      <c r="O30" s="152"/>
      <c r="P30" s="152"/>
      <c r="Q30" s="152"/>
      <c r="R30" s="152"/>
      <c r="S30" s="13"/>
      <c r="T30" s="13"/>
    </row>
    <row r="31" customFormat="false" ht="15.95" hidden="false" customHeight="true" outlineLevel="0" collapsed="false">
      <c r="A31" s="186" t="s">
        <v>54</v>
      </c>
      <c r="B31" s="187"/>
      <c r="C31" s="188" t="n">
        <v>-33</v>
      </c>
      <c r="D31" s="188" t="n">
        <v>-17</v>
      </c>
      <c r="E31" s="189" t="n">
        <f aca="false">+D31-C31</f>
        <v>16</v>
      </c>
      <c r="F31" s="190" t="n">
        <v>-33</v>
      </c>
      <c r="G31" s="191" t="n">
        <v>-17</v>
      </c>
      <c r="H31" s="190" t="n">
        <f aca="false">+G31-F31</f>
        <v>16</v>
      </c>
      <c r="J31" s="113"/>
      <c r="K31" s="185"/>
      <c r="L31" s="185"/>
      <c r="M31" s="157" t="s">
        <v>27</v>
      </c>
      <c r="N31" s="157"/>
      <c r="O31" s="157"/>
      <c r="P31" s="157"/>
      <c r="Q31" s="157"/>
      <c r="R31" s="157"/>
      <c r="S31" s="222"/>
      <c r="T31" s="222"/>
    </row>
    <row r="32" customFormat="false" ht="15.95" hidden="false" customHeight="true" outlineLevel="0" collapsed="false">
      <c r="A32" s="186" t="s">
        <v>55</v>
      </c>
      <c r="B32" s="187"/>
      <c r="C32" s="188" t="n">
        <v>0</v>
      </c>
      <c r="D32" s="188" t="n">
        <v>0</v>
      </c>
      <c r="E32" s="189" t="n">
        <f aca="false">+D32-C32</f>
        <v>0</v>
      </c>
      <c r="F32" s="190" t="n">
        <v>0</v>
      </c>
      <c r="G32" s="191" t="n">
        <v>0</v>
      </c>
      <c r="H32" s="190" t="n">
        <f aca="false">+G32-F32</f>
        <v>0</v>
      </c>
      <c r="J32" s="113"/>
      <c r="K32" s="185"/>
      <c r="L32" s="185"/>
      <c r="M32" s="83" t="s">
        <v>7</v>
      </c>
      <c r="N32" s="83"/>
      <c r="O32" s="83"/>
      <c r="P32" s="86" t="s">
        <v>8</v>
      </c>
      <c r="Q32" s="86"/>
      <c r="R32" s="86"/>
      <c r="S32" s="222"/>
      <c r="T32" s="222"/>
    </row>
    <row r="33" customFormat="false" ht="15.95" hidden="false" customHeight="true" outlineLevel="0" collapsed="false">
      <c r="A33" s="186" t="s">
        <v>56</v>
      </c>
      <c r="B33" s="187"/>
      <c r="C33" s="188" t="n">
        <v>-26</v>
      </c>
      <c r="D33" s="188" t="n">
        <v>-27</v>
      </c>
      <c r="E33" s="189" t="n">
        <f aca="false">+D33-C33</f>
        <v>-1</v>
      </c>
      <c r="F33" s="190" t="n">
        <v>-27</v>
      </c>
      <c r="G33" s="191" t="n">
        <v>-28</v>
      </c>
      <c r="H33" s="190" t="n">
        <f aca="false">+G33-F33</f>
        <v>-1</v>
      </c>
      <c r="J33" s="113"/>
      <c r="K33" s="185"/>
      <c r="L33" s="185"/>
      <c r="M33" s="162" t="s">
        <v>28</v>
      </c>
      <c r="N33" s="163" t="s">
        <v>29</v>
      </c>
      <c r="O33" s="164"/>
      <c r="P33" s="165" t="s">
        <v>28</v>
      </c>
      <c r="Q33" s="163" t="s">
        <v>29</v>
      </c>
      <c r="R33" s="166"/>
      <c r="S33" s="223"/>
      <c r="T33" s="223"/>
    </row>
    <row r="34" customFormat="false" ht="15.95" hidden="false" customHeight="true" outlineLevel="0" collapsed="false">
      <c r="A34" s="224" t="s">
        <v>57</v>
      </c>
      <c r="B34" s="225"/>
      <c r="C34" s="226" t="n">
        <v>-29</v>
      </c>
      <c r="D34" s="226" t="n">
        <v>-29</v>
      </c>
      <c r="E34" s="227" t="n">
        <f aca="false">+D34-C34</f>
        <v>0</v>
      </c>
      <c r="F34" s="228" t="n">
        <v>-27</v>
      </c>
      <c r="G34" s="229" t="n">
        <v>-27</v>
      </c>
      <c r="H34" s="228" t="n">
        <f aca="false">+G34-F34</f>
        <v>0</v>
      </c>
      <c r="J34" s="113"/>
      <c r="K34" s="230"/>
      <c r="L34" s="230"/>
      <c r="M34" s="172"/>
      <c r="N34" s="173"/>
      <c r="O34" s="174" t="s">
        <v>30</v>
      </c>
      <c r="P34" s="175"/>
      <c r="Q34" s="176"/>
      <c r="R34" s="177" t="s">
        <v>30</v>
      </c>
      <c r="S34" s="73"/>
      <c r="T34" s="73"/>
    </row>
    <row r="35" customFormat="false" ht="15.95" hidden="false" customHeight="true" outlineLevel="0" collapsed="false">
      <c r="A35" s="231" t="s">
        <v>58</v>
      </c>
      <c r="B35" s="225"/>
      <c r="C35" s="226" t="n">
        <v>-50</v>
      </c>
      <c r="D35" s="226" t="n">
        <v>-42</v>
      </c>
      <c r="E35" s="227" t="n">
        <f aca="false">+D35-C35</f>
        <v>8</v>
      </c>
      <c r="F35" s="228" t="n">
        <v>-50</v>
      </c>
      <c r="G35" s="229" t="n">
        <v>-42</v>
      </c>
      <c r="H35" s="228" t="n">
        <f aca="false">+G35-F35</f>
        <v>8</v>
      </c>
      <c r="J35" s="184" t="s">
        <v>67</v>
      </c>
      <c r="K35" s="113" t="s">
        <v>11</v>
      </c>
      <c r="L35" s="185"/>
      <c r="M35" s="109" t="n">
        <v>-65</v>
      </c>
      <c r="N35" s="87" t="n">
        <v>-65</v>
      </c>
      <c r="O35" s="87" t="n">
        <f aca="false">+N35-M35</f>
        <v>0</v>
      </c>
      <c r="P35" s="111" t="n">
        <v>-63</v>
      </c>
      <c r="Q35" s="110" t="n">
        <v>-63</v>
      </c>
      <c r="R35" s="110" t="n">
        <f aca="false">+Q35-P35</f>
        <v>0</v>
      </c>
      <c r="S35" s="73"/>
      <c r="T35" s="73"/>
    </row>
    <row r="36" customFormat="false" ht="15.95" hidden="false" customHeight="true" outlineLevel="0" collapsed="false">
      <c r="J36" s="192" t="s">
        <v>68</v>
      </c>
      <c r="K36" s="113" t="s">
        <v>69</v>
      </c>
      <c r="L36" s="203"/>
      <c r="M36" s="109" t="n">
        <v>-72</v>
      </c>
      <c r="N36" s="87" t="n">
        <v>-71</v>
      </c>
      <c r="O36" s="87" t="n">
        <f aca="false">+N36-M36</f>
        <v>1</v>
      </c>
      <c r="P36" s="111" t="n">
        <v>-71</v>
      </c>
      <c r="Q36" s="110" t="n">
        <v>-71</v>
      </c>
      <c r="R36" s="110" t="n">
        <f aca="false">+Q36-P36</f>
        <v>0</v>
      </c>
      <c r="S36" s="232"/>
      <c r="T36" s="232"/>
    </row>
    <row r="37" customFormat="false" ht="15.95" hidden="false" customHeight="true" outlineLevel="0" collapsed="false">
      <c r="J37" s="193" t="s">
        <v>70</v>
      </c>
      <c r="K37" s="194" t="s">
        <v>71</v>
      </c>
      <c r="L37" s="195"/>
      <c r="M37" s="196" t="n">
        <v>-59</v>
      </c>
      <c r="N37" s="197" t="n">
        <v>-58</v>
      </c>
      <c r="O37" s="197" t="n">
        <f aca="false">+N37-M37</f>
        <v>1</v>
      </c>
      <c r="P37" s="111" t="n">
        <v>-58</v>
      </c>
      <c r="Q37" s="110" t="n">
        <v>-58</v>
      </c>
      <c r="R37" s="110" t="n">
        <f aca="false">+Q37-P37</f>
        <v>0</v>
      </c>
      <c r="S37" s="73"/>
      <c r="T37" s="73"/>
    </row>
    <row r="38" customFormat="false" ht="15.95" hidden="false" customHeight="true" outlineLevel="0" collapsed="false">
      <c r="J38" s="198" t="s">
        <v>72</v>
      </c>
      <c r="K38" s="199" t="s">
        <v>11</v>
      </c>
      <c r="L38" s="203"/>
      <c r="M38" s="200" t="n">
        <v>-47</v>
      </c>
      <c r="N38" s="153" t="n">
        <v>-47</v>
      </c>
      <c r="O38" s="153" t="n">
        <f aca="false">+N38-M38</f>
        <v>0</v>
      </c>
      <c r="P38" s="201" t="n">
        <v>-45</v>
      </c>
      <c r="Q38" s="202" t="n">
        <v>-47</v>
      </c>
      <c r="R38" s="202" t="n">
        <f aca="false">+Q38-P38</f>
        <v>-2</v>
      </c>
      <c r="S38" s="73"/>
      <c r="T38" s="73"/>
    </row>
    <row r="39" customFormat="false" ht="15.95" hidden="false" customHeight="true" outlineLevel="0" collapsed="false">
      <c r="J39" s="192" t="s">
        <v>74</v>
      </c>
      <c r="K39" s="113" t="s">
        <v>69</v>
      </c>
      <c r="L39" s="203"/>
      <c r="M39" s="109" t="n">
        <v>-55</v>
      </c>
      <c r="N39" s="87" t="n">
        <v>-55</v>
      </c>
      <c r="O39" s="87" t="n">
        <f aca="false">+N39-M39</f>
        <v>0</v>
      </c>
      <c r="P39" s="111" t="n">
        <v>-55</v>
      </c>
      <c r="Q39" s="110" t="n">
        <v>-55</v>
      </c>
      <c r="R39" s="110" t="n">
        <f aca="false">+Q39-P39</f>
        <v>0</v>
      </c>
      <c r="S39" s="73"/>
      <c r="T39" s="73"/>
    </row>
    <row r="40" customFormat="false" ht="15.95" hidden="false" customHeight="true" outlineLevel="0" collapsed="false">
      <c r="J40" s="193" t="s">
        <v>70</v>
      </c>
      <c r="K40" s="194" t="s">
        <v>71</v>
      </c>
      <c r="L40" s="195"/>
      <c r="M40" s="132" t="n">
        <v>-41</v>
      </c>
      <c r="N40" s="136" t="n">
        <v>-42</v>
      </c>
      <c r="O40" s="136" t="n">
        <f aca="false">+N40-M40</f>
        <v>-1</v>
      </c>
      <c r="P40" s="135" t="n">
        <v>-40</v>
      </c>
      <c r="Q40" s="133" t="n">
        <v>-42</v>
      </c>
      <c r="R40" s="133" t="n">
        <f aca="false">+Q40-P40</f>
        <v>-2</v>
      </c>
      <c r="S40" s="73"/>
      <c r="T40" s="73"/>
    </row>
    <row r="41" customFormat="false" ht="15.95" hidden="false" customHeight="true" outlineLevel="0" collapsed="false">
      <c r="J41" s="140"/>
      <c r="K41" s="203"/>
      <c r="L41" s="203"/>
      <c r="Q41" s="73"/>
      <c r="R41" s="73"/>
      <c r="S41" s="73"/>
      <c r="T41" s="73"/>
    </row>
    <row r="42" customFormat="false" ht="15.95" hidden="false" customHeight="true" outlineLevel="0" collapsed="false">
      <c r="J42" s="198" t="s">
        <v>75</v>
      </c>
      <c r="K42" s="204" t="s">
        <v>11</v>
      </c>
      <c r="L42" s="205"/>
      <c r="M42" s="200" t="n">
        <v>35</v>
      </c>
      <c r="N42" s="153" t="n">
        <v>27</v>
      </c>
      <c r="O42" s="153" t="n">
        <f aca="false">+N42-M42</f>
        <v>-8</v>
      </c>
      <c r="P42" s="201" t="n">
        <v>35</v>
      </c>
      <c r="Q42" s="202" t="n">
        <v>26</v>
      </c>
      <c r="R42" s="202" t="n">
        <f aca="false">+Q42-P42</f>
        <v>-9</v>
      </c>
      <c r="S42" s="73"/>
      <c r="T42" s="73"/>
    </row>
    <row r="43" customFormat="false" ht="15.95" hidden="false" customHeight="true" outlineLevel="0" collapsed="false">
      <c r="J43" s="192" t="s">
        <v>76</v>
      </c>
      <c r="K43" s="113" t="s">
        <v>69</v>
      </c>
      <c r="L43" s="203"/>
      <c r="M43" s="109" t="n">
        <v>45</v>
      </c>
      <c r="N43" s="87" t="n">
        <v>35</v>
      </c>
      <c r="O43" s="87" t="n">
        <f aca="false">+N43-M43</f>
        <v>-10</v>
      </c>
      <c r="P43" s="111" t="n">
        <v>45</v>
      </c>
      <c r="Q43" s="110" t="n">
        <v>35</v>
      </c>
      <c r="R43" s="110" t="n">
        <f aca="false">+Q43-P43</f>
        <v>-10</v>
      </c>
      <c r="S43" s="73"/>
      <c r="T43" s="73"/>
    </row>
    <row r="44" customFormat="false" ht="15.95" hidden="false" customHeight="true" outlineLevel="0" collapsed="false">
      <c r="J44" s="193" t="s">
        <v>77</v>
      </c>
      <c r="K44" s="194" t="s">
        <v>71</v>
      </c>
      <c r="L44" s="195"/>
      <c r="M44" s="132" t="n">
        <v>27</v>
      </c>
      <c r="N44" s="136" t="n">
        <v>21</v>
      </c>
      <c r="O44" s="136" t="n">
        <f aca="false">+N44-M44</f>
        <v>-6</v>
      </c>
      <c r="P44" s="135" t="n">
        <v>28</v>
      </c>
      <c r="Q44" s="133" t="n">
        <v>21</v>
      </c>
      <c r="R44" s="133" t="n">
        <f aca="false">+Q44-P44</f>
        <v>-7</v>
      </c>
      <c r="S44" s="73"/>
      <c r="T44" s="73"/>
    </row>
    <row r="45" customFormat="false" ht="15.95" hidden="false" customHeight="true" outlineLevel="0" collapsed="false">
      <c r="J45" s="198" t="s">
        <v>78</v>
      </c>
      <c r="K45" s="199" t="s">
        <v>11</v>
      </c>
      <c r="L45" s="203"/>
      <c r="M45" s="109" t="n">
        <v>52</v>
      </c>
      <c r="N45" s="87" t="n">
        <v>47</v>
      </c>
      <c r="O45" s="87" t="n">
        <f aca="false">+N45-M45</f>
        <v>-5</v>
      </c>
      <c r="P45" s="111" t="n">
        <v>53</v>
      </c>
      <c r="Q45" s="110" t="n">
        <v>47</v>
      </c>
      <c r="R45" s="110" t="n">
        <f aca="false">+Q45-P45</f>
        <v>-6</v>
      </c>
      <c r="S45" s="73"/>
      <c r="T45" s="73"/>
    </row>
    <row r="46" customFormat="false" ht="15.95" hidden="false" customHeight="true" outlineLevel="0" collapsed="false">
      <c r="J46" s="192" t="s">
        <v>76</v>
      </c>
      <c r="K46" s="113" t="s">
        <v>69</v>
      </c>
      <c r="L46" s="203"/>
      <c r="M46" s="109" t="n">
        <v>63</v>
      </c>
      <c r="N46" s="87" t="n">
        <v>56</v>
      </c>
      <c r="O46" s="87" t="n">
        <f aca="false">+N46-M46</f>
        <v>-7</v>
      </c>
      <c r="P46" s="111" t="n">
        <v>65</v>
      </c>
      <c r="Q46" s="110" t="n">
        <v>59</v>
      </c>
      <c r="R46" s="110" t="n">
        <f aca="false">+Q46-P46</f>
        <v>-6</v>
      </c>
      <c r="S46" s="73"/>
      <c r="T46" s="73"/>
    </row>
    <row r="47" customFormat="false" ht="15.95" hidden="false" customHeight="true" outlineLevel="0" collapsed="false">
      <c r="J47" s="193" t="s">
        <v>77</v>
      </c>
      <c r="K47" s="194" t="s">
        <v>71</v>
      </c>
      <c r="L47" s="195"/>
      <c r="M47" s="132" t="n">
        <v>44</v>
      </c>
      <c r="N47" s="136" t="n">
        <v>39</v>
      </c>
      <c r="O47" s="136" t="n">
        <f aca="false">+N47-M47</f>
        <v>-5</v>
      </c>
      <c r="P47" s="135" t="n">
        <v>45</v>
      </c>
      <c r="Q47" s="133" t="n">
        <v>39</v>
      </c>
      <c r="R47" s="133" t="n">
        <f aca="false">+Q47-P47</f>
        <v>-6</v>
      </c>
      <c r="S47" s="73"/>
      <c r="T47" s="73"/>
    </row>
    <row r="48" customFormat="false" ht="15.95" hidden="false" customHeight="true" outlineLevel="0" collapsed="false">
      <c r="J48" s="140"/>
      <c r="K48" s="203"/>
      <c r="L48" s="203"/>
      <c r="S48" s="73"/>
      <c r="T48" s="73"/>
    </row>
    <row r="49" customFormat="false" ht="15.95" hidden="false" customHeight="true" outlineLevel="0" collapsed="false">
      <c r="J49" s="198" t="s">
        <v>79</v>
      </c>
      <c r="K49" s="204" t="s">
        <v>11</v>
      </c>
      <c r="L49" s="205"/>
      <c r="M49" s="200" t="n">
        <v>-39</v>
      </c>
      <c r="N49" s="153" t="n">
        <v>-38</v>
      </c>
      <c r="O49" s="153" t="n">
        <f aca="false">+N49-M49</f>
        <v>1</v>
      </c>
      <c r="P49" s="201" t="n">
        <v>-40</v>
      </c>
      <c r="Q49" s="202" t="n">
        <v>-40</v>
      </c>
      <c r="R49" s="202" t="n">
        <f aca="false">+Q49-P49</f>
        <v>0</v>
      </c>
      <c r="S49" s="73"/>
      <c r="T49" s="73"/>
    </row>
    <row r="50" customFormat="false" ht="15.95" hidden="false" customHeight="true" outlineLevel="0" collapsed="false">
      <c r="J50" s="192" t="s">
        <v>80</v>
      </c>
      <c r="K50" s="113" t="s">
        <v>69</v>
      </c>
      <c r="L50" s="203"/>
      <c r="M50" s="109" t="n">
        <v>-42</v>
      </c>
      <c r="N50" s="87" t="n">
        <v>-39</v>
      </c>
      <c r="O50" s="87" t="n">
        <f aca="false">+N50-M50</f>
        <v>3</v>
      </c>
      <c r="P50" s="111" t="n">
        <v>-44</v>
      </c>
      <c r="Q50" s="110" t="n">
        <v>-40</v>
      </c>
      <c r="R50" s="110" t="n">
        <f aca="false">+Q50-P50</f>
        <v>4</v>
      </c>
      <c r="T50" s="73"/>
    </row>
    <row r="51" customFormat="false" ht="15.95" hidden="false" customHeight="true" outlineLevel="0" collapsed="false">
      <c r="J51" s="193"/>
      <c r="K51" s="194" t="s">
        <v>71</v>
      </c>
      <c r="L51" s="195"/>
      <c r="M51" s="132" t="n">
        <v>-36</v>
      </c>
      <c r="N51" s="136" t="n">
        <v>-39</v>
      </c>
      <c r="O51" s="136" t="n">
        <f aca="false">+N51-M51</f>
        <v>-3</v>
      </c>
      <c r="P51" s="135" t="n">
        <v>-37</v>
      </c>
      <c r="Q51" s="133" t="n">
        <v>-41</v>
      </c>
      <c r="R51" s="133" t="n">
        <f aca="false">+Q51-P51</f>
        <v>-4</v>
      </c>
      <c r="T51" s="73"/>
    </row>
    <row r="52" customFormat="false" ht="15.95" hidden="false" customHeight="true" outlineLevel="0" collapsed="false">
      <c r="J52" s="198" t="s">
        <v>81</v>
      </c>
      <c r="K52" s="199" t="s">
        <v>11</v>
      </c>
      <c r="L52" s="203"/>
      <c r="M52" s="109" t="n">
        <v>-9</v>
      </c>
      <c r="N52" s="87" t="n">
        <v>-3</v>
      </c>
      <c r="O52" s="87" t="n">
        <f aca="false">+N52-M52</f>
        <v>6</v>
      </c>
      <c r="P52" s="111" t="n">
        <v>-9</v>
      </c>
      <c r="Q52" s="110" t="n">
        <v>-4</v>
      </c>
      <c r="R52" s="110" t="n">
        <f aca="false">+Q52-P52</f>
        <v>5</v>
      </c>
      <c r="T52" s="73"/>
    </row>
    <row r="53" customFormat="false" ht="15.95" hidden="false" customHeight="true" outlineLevel="0" collapsed="false">
      <c r="J53" s="192" t="s">
        <v>80</v>
      </c>
      <c r="K53" s="113" t="s">
        <v>69</v>
      </c>
      <c r="L53" s="203"/>
      <c r="M53" s="109" t="n">
        <v>-13</v>
      </c>
      <c r="N53" s="87" t="n">
        <v>-2</v>
      </c>
      <c r="O53" s="87" t="n">
        <f aca="false">+N53-M53</f>
        <v>11</v>
      </c>
      <c r="P53" s="111" t="n">
        <v>-14</v>
      </c>
      <c r="Q53" s="110" t="n">
        <v>-3</v>
      </c>
      <c r="R53" s="110" t="n">
        <f aca="false">+Q53-P53</f>
        <v>11</v>
      </c>
      <c r="T53" s="73"/>
    </row>
    <row r="54" customFormat="false" ht="15.8" hidden="false" customHeight="false" outlineLevel="0" collapsed="false">
      <c r="J54" s="193"/>
      <c r="K54" s="194" t="s">
        <v>71</v>
      </c>
      <c r="L54" s="195"/>
      <c r="M54" s="132" t="n">
        <v>-6</v>
      </c>
      <c r="N54" s="136" t="n">
        <v>-4</v>
      </c>
      <c r="O54" s="136" t="n">
        <f aca="false">+N54-M54</f>
        <v>2</v>
      </c>
      <c r="P54" s="135" t="n">
        <v>-6</v>
      </c>
      <c r="Q54" s="133" t="n">
        <v>-4</v>
      </c>
      <c r="R54" s="133" t="n">
        <f aca="false">+Q54-P54</f>
        <v>2</v>
      </c>
    </row>
    <row r="55" customFormat="false" ht="15.8" hidden="false" customHeight="false" outlineLevel="0" collapsed="false">
      <c r="Q55" s="233"/>
      <c r="R55" s="233"/>
    </row>
    <row r="56" customFormat="false" ht="15.8" hidden="false" customHeight="false" outlineLevel="0" collapsed="false">
      <c r="Q56" s="233"/>
      <c r="R56" s="233"/>
    </row>
  </sheetData>
  <mergeCells count="12">
    <mergeCell ref="C3:H3"/>
    <mergeCell ref="M3:R3"/>
    <mergeCell ref="C4:H4"/>
    <mergeCell ref="M4:R4"/>
    <mergeCell ref="C5:E5"/>
    <mergeCell ref="F5:H5"/>
    <mergeCell ref="M5:O5"/>
    <mergeCell ref="P5:R5"/>
    <mergeCell ref="M30:R30"/>
    <mergeCell ref="M31:R31"/>
    <mergeCell ref="M32:O32"/>
    <mergeCell ref="P32:R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36" activeCellId="0" sqref="B36 B36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21.25"/>
    <col collapsed="false" customWidth="true" hidden="false" outlineLevel="0" max="2" min="2" style="1" width="41.75"/>
    <col collapsed="false" customWidth="true" hidden="false" outlineLevel="0" max="3" min="3" style="1" width="11.75"/>
    <col collapsed="false" customWidth="true" hidden="false" outlineLevel="0" max="4" min="4" style="6" width="11.75"/>
    <col collapsed="false" customWidth="true" hidden="false" outlineLevel="0" max="5" min="5" style="1" width="6.74"/>
    <col collapsed="false" customWidth="true" hidden="false" outlineLevel="0" max="9" min="6" style="1" width="11.75"/>
    <col collapsed="false" customWidth="true" hidden="false" outlineLevel="0" max="10" min="10" style="1" width="8.62"/>
    <col collapsed="false" customWidth="true" hidden="false" outlineLevel="0" max="15" min="11" style="1" width="9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71" t="s">
        <v>82</v>
      </c>
      <c r="D1" s="1"/>
    </row>
    <row r="2" customFormat="false" ht="15.95" hidden="false" customHeight="true" outlineLevel="0" collapsed="false">
      <c r="A2" s="74"/>
      <c r="D2" s="1"/>
    </row>
    <row r="3" customFormat="false" ht="15.95" hidden="false" customHeight="true" outlineLevel="0" collapsed="false">
      <c r="A3" s="234" t="s">
        <v>83</v>
      </c>
      <c r="B3" s="235"/>
      <c r="D3" s="1"/>
      <c r="E3" s="73"/>
      <c r="I3" s="25" t="s">
        <v>84</v>
      </c>
    </row>
    <row r="4" customFormat="false" ht="15.95" hidden="false" customHeight="true" outlineLevel="0" collapsed="false">
      <c r="A4" s="236"/>
      <c r="B4" s="237"/>
      <c r="C4" s="238" t="s">
        <v>17</v>
      </c>
      <c r="D4" s="238"/>
      <c r="E4" s="13"/>
      <c r="F4" s="239" t="s">
        <v>85</v>
      </c>
      <c r="G4" s="239"/>
      <c r="H4" s="238" t="s">
        <v>86</v>
      </c>
      <c r="I4" s="238"/>
    </row>
    <row r="5" customFormat="false" ht="15.95" hidden="false" customHeight="true" outlineLevel="0" collapsed="false">
      <c r="A5" s="240"/>
      <c r="B5" s="241"/>
      <c r="C5" s="242" t="s">
        <v>87</v>
      </c>
      <c r="D5" s="242"/>
      <c r="E5" s="13"/>
      <c r="F5" s="243" t="s">
        <v>87</v>
      </c>
      <c r="G5" s="243"/>
      <c r="H5" s="242" t="s">
        <v>87</v>
      </c>
      <c r="I5" s="242"/>
    </row>
    <row r="6" customFormat="false" ht="15.95" hidden="false" customHeight="true" outlineLevel="0" collapsed="false">
      <c r="A6" s="240"/>
      <c r="B6" s="241"/>
      <c r="C6" s="244" t="s">
        <v>7</v>
      </c>
      <c r="D6" s="245" t="s">
        <v>8</v>
      </c>
      <c r="E6" s="246"/>
      <c r="F6" s="247" t="s">
        <v>7</v>
      </c>
      <c r="G6" s="245" t="s">
        <v>8</v>
      </c>
      <c r="H6" s="244" t="s">
        <v>7</v>
      </c>
      <c r="I6" s="245" t="s">
        <v>8</v>
      </c>
    </row>
    <row r="7" customFormat="false" ht="15.95" hidden="false" customHeight="true" outlineLevel="0" collapsed="false">
      <c r="A7" s="248"/>
      <c r="B7" s="249" t="s">
        <v>11</v>
      </c>
      <c r="C7" s="250" t="n">
        <v>-4.8</v>
      </c>
      <c r="D7" s="251" t="n">
        <v>-5</v>
      </c>
      <c r="E7" s="252"/>
      <c r="F7" s="253" t="n">
        <v>-7</v>
      </c>
      <c r="G7" s="251" t="n">
        <v>-7</v>
      </c>
      <c r="H7" s="250" t="n">
        <v>-2.6</v>
      </c>
      <c r="I7" s="251" t="n">
        <v>-2.9</v>
      </c>
    </row>
    <row r="8" customFormat="false" ht="15.95" hidden="false" customHeight="true" outlineLevel="0" collapsed="false">
      <c r="A8" s="254" t="s">
        <v>18</v>
      </c>
      <c r="B8" s="255" t="s">
        <v>88</v>
      </c>
      <c r="C8" s="256" t="n">
        <v>-6.3</v>
      </c>
      <c r="D8" s="257" t="n">
        <v>-6.4</v>
      </c>
      <c r="E8" s="252"/>
      <c r="F8" s="258" t="n">
        <v>-10.1</v>
      </c>
      <c r="G8" s="257" t="n">
        <v>-9.9</v>
      </c>
      <c r="H8" s="256" t="n">
        <v>-2.7</v>
      </c>
      <c r="I8" s="257" t="n">
        <v>-3</v>
      </c>
    </row>
    <row r="9" customFormat="false" ht="15.95" hidden="false" customHeight="true" outlineLevel="0" collapsed="false">
      <c r="A9" s="254"/>
      <c r="B9" s="255" t="s">
        <v>89</v>
      </c>
      <c r="C9" s="256" t="n">
        <v>0.3</v>
      </c>
      <c r="D9" s="257" t="n">
        <v>0.3</v>
      </c>
      <c r="E9" s="252"/>
      <c r="F9" s="258" t="n">
        <v>3.1</v>
      </c>
      <c r="G9" s="257" t="n">
        <v>3.3</v>
      </c>
      <c r="H9" s="256" t="n">
        <v>-2.3</v>
      </c>
      <c r="I9" s="257" t="n">
        <v>-2.6</v>
      </c>
    </row>
    <row r="10" customFormat="false" ht="15.95" hidden="false" customHeight="true" outlineLevel="0" collapsed="false">
      <c r="A10" s="254"/>
      <c r="B10" s="255" t="s">
        <v>48</v>
      </c>
      <c r="C10" s="256" t="n">
        <v>-6.7</v>
      </c>
      <c r="D10" s="259" t="n">
        <v>-6.3</v>
      </c>
      <c r="E10" s="260"/>
      <c r="F10" s="258" t="n">
        <v>-8.3</v>
      </c>
      <c r="G10" s="259" t="n">
        <v>-7.9</v>
      </c>
      <c r="H10" s="256" t="n">
        <v>-5.3</v>
      </c>
      <c r="I10" s="259" t="n">
        <v>-4.7</v>
      </c>
      <c r="N10" s="3"/>
    </row>
    <row r="11" customFormat="false" ht="15.95" hidden="false" customHeight="true" outlineLevel="0" collapsed="false">
      <c r="A11" s="261" t="s">
        <v>21</v>
      </c>
      <c r="B11" s="262" t="s">
        <v>11</v>
      </c>
      <c r="C11" s="263" t="n">
        <v>-6.6</v>
      </c>
      <c r="D11" s="264" t="n">
        <v>-5.7</v>
      </c>
      <c r="E11" s="252"/>
      <c r="F11" s="265" t="n">
        <v>-8.6</v>
      </c>
      <c r="G11" s="264" t="n">
        <v>-8</v>
      </c>
      <c r="H11" s="263" t="n">
        <v>-4.6</v>
      </c>
      <c r="I11" s="264" t="n">
        <v>-3.5</v>
      </c>
    </row>
    <row r="12" customFormat="false" ht="15.95" hidden="false" customHeight="true" outlineLevel="0" collapsed="false">
      <c r="A12" s="266"/>
      <c r="B12" s="267" t="s">
        <v>48</v>
      </c>
      <c r="C12" s="256" t="n">
        <v>-4.3</v>
      </c>
      <c r="D12" s="259" t="n">
        <v>-3.8</v>
      </c>
      <c r="E12" s="260"/>
      <c r="F12" s="258" t="n">
        <v>-7</v>
      </c>
      <c r="G12" s="259" t="n">
        <v>-6.3</v>
      </c>
      <c r="H12" s="256" t="n">
        <v>-1.6</v>
      </c>
      <c r="I12" s="259" t="n">
        <v>-1.4</v>
      </c>
    </row>
    <row r="13" customFormat="false" ht="15.95" hidden="false" customHeight="true" outlineLevel="0" collapsed="false">
      <c r="A13" s="254" t="s">
        <v>22</v>
      </c>
      <c r="B13" s="255" t="s">
        <v>11</v>
      </c>
      <c r="C13" s="263" t="n">
        <v>-7.8</v>
      </c>
      <c r="D13" s="268" t="n">
        <v>-7.2</v>
      </c>
      <c r="E13" s="260"/>
      <c r="F13" s="265" t="n">
        <v>-8.8</v>
      </c>
      <c r="G13" s="268" t="n">
        <v>-8.7</v>
      </c>
      <c r="H13" s="263" t="n">
        <v>-6.7</v>
      </c>
      <c r="I13" s="268" t="n">
        <v>-5.8</v>
      </c>
    </row>
    <row r="14" customFormat="false" ht="15.95" hidden="false" customHeight="true" outlineLevel="0" collapsed="false">
      <c r="A14" s="266"/>
      <c r="B14" s="255" t="s">
        <v>48</v>
      </c>
      <c r="C14" s="256" t="n">
        <v>-3.9</v>
      </c>
      <c r="D14" s="259" t="n">
        <v>-4.5</v>
      </c>
      <c r="E14" s="260"/>
      <c r="F14" s="258" t="n">
        <v>-5.4</v>
      </c>
      <c r="G14" s="259" t="n">
        <v>-6</v>
      </c>
      <c r="H14" s="256" t="n">
        <v>-2.6</v>
      </c>
      <c r="I14" s="259" t="n">
        <v>-3.2</v>
      </c>
    </row>
    <row r="15" customFormat="false" ht="15.95" hidden="false" customHeight="true" outlineLevel="0" collapsed="false">
      <c r="A15" s="254" t="s">
        <v>16</v>
      </c>
      <c r="B15" s="262" t="s">
        <v>58</v>
      </c>
      <c r="C15" s="263" t="n">
        <v>-5.5</v>
      </c>
      <c r="D15" s="264" t="n">
        <v>-5.2</v>
      </c>
      <c r="E15" s="252"/>
      <c r="F15" s="265" t="n">
        <v>-7.4</v>
      </c>
      <c r="G15" s="264" t="n">
        <v>-7.1</v>
      </c>
      <c r="H15" s="263" t="n">
        <v>-3.7</v>
      </c>
      <c r="I15" s="264" t="n">
        <v>-3.3</v>
      </c>
    </row>
    <row r="16" customFormat="false" ht="15.95" hidden="false" customHeight="true" outlineLevel="0" collapsed="false">
      <c r="A16" s="248" t="s">
        <v>23</v>
      </c>
      <c r="B16" s="249" t="s">
        <v>11</v>
      </c>
      <c r="C16" s="250" t="n">
        <v>-5</v>
      </c>
      <c r="D16" s="251" t="n">
        <v>-5</v>
      </c>
      <c r="E16" s="252"/>
      <c r="F16" s="253" t="n">
        <v>-7.3</v>
      </c>
      <c r="G16" s="251" t="n">
        <v>-7.2</v>
      </c>
      <c r="H16" s="250" t="n">
        <v>-2.8</v>
      </c>
      <c r="I16" s="251" t="n">
        <v>-2.8</v>
      </c>
    </row>
    <row r="17" customFormat="false" ht="15.95" hidden="false" customHeight="true" outlineLevel="0" collapsed="false">
      <c r="A17" s="266"/>
      <c r="B17" s="267" t="s">
        <v>48</v>
      </c>
      <c r="C17" s="269" t="n">
        <v>-6.5</v>
      </c>
      <c r="D17" s="270" t="n">
        <v>-6.5</v>
      </c>
      <c r="E17" s="260"/>
      <c r="F17" s="271" t="n">
        <v>-8</v>
      </c>
      <c r="G17" s="270" t="n">
        <v>-8</v>
      </c>
      <c r="H17" s="269" t="n">
        <v>-5.1</v>
      </c>
      <c r="I17" s="270" t="n">
        <v>-5.1</v>
      </c>
    </row>
    <row r="18" customFormat="false" ht="15.95" hidden="false" customHeight="true" outlineLevel="0" collapsed="false">
      <c r="A18" s="272"/>
      <c r="B18" s="273"/>
      <c r="C18" s="274"/>
      <c r="D18" s="274"/>
      <c r="E18" s="274"/>
      <c r="F18" s="274"/>
      <c r="G18" s="274"/>
      <c r="H18" s="274"/>
      <c r="I18" s="274"/>
    </row>
    <row r="19" customFormat="false" ht="15.95" hidden="false" customHeight="true" outlineLevel="0" collapsed="false">
      <c r="A19" s="275" t="s">
        <v>90</v>
      </c>
      <c r="B19" s="276"/>
      <c r="D19" s="1"/>
      <c r="E19" s="73"/>
      <c r="I19" s="277" t="s">
        <v>84</v>
      </c>
    </row>
    <row r="20" customFormat="false" ht="15.95" hidden="false" customHeight="true" outlineLevel="0" collapsed="false">
      <c r="A20" s="278"/>
      <c r="B20" s="279"/>
      <c r="C20" s="238" t="s">
        <v>17</v>
      </c>
      <c r="D20" s="238"/>
      <c r="E20" s="13"/>
      <c r="F20" s="239" t="s">
        <v>85</v>
      </c>
      <c r="G20" s="239"/>
      <c r="H20" s="238" t="s">
        <v>86</v>
      </c>
      <c r="I20" s="238"/>
    </row>
    <row r="21" customFormat="false" ht="15.95" hidden="false" customHeight="true" outlineLevel="0" collapsed="false">
      <c r="A21" s="108"/>
      <c r="B21" s="280"/>
      <c r="C21" s="242" t="s">
        <v>87</v>
      </c>
      <c r="D21" s="242"/>
      <c r="E21" s="13"/>
      <c r="F21" s="243" t="s">
        <v>87</v>
      </c>
      <c r="G21" s="243"/>
      <c r="H21" s="242" t="s">
        <v>87</v>
      </c>
      <c r="I21" s="242"/>
    </row>
    <row r="22" customFormat="false" ht="15.95" hidden="false" customHeight="true" outlineLevel="0" collapsed="false">
      <c r="A22" s="108"/>
      <c r="B22" s="280"/>
      <c r="C22" s="244" t="s">
        <v>7</v>
      </c>
      <c r="D22" s="245" t="s">
        <v>8</v>
      </c>
      <c r="E22" s="246"/>
      <c r="F22" s="247" t="s">
        <v>7</v>
      </c>
      <c r="G22" s="245" t="s">
        <v>8</v>
      </c>
      <c r="H22" s="244" t="s">
        <v>7</v>
      </c>
      <c r="I22" s="245" t="s">
        <v>8</v>
      </c>
    </row>
    <row r="23" customFormat="false" ht="15.95" hidden="false" customHeight="true" outlineLevel="0" collapsed="false">
      <c r="A23" s="281"/>
      <c r="B23" s="282" t="s">
        <v>11</v>
      </c>
      <c r="C23" s="250" t="n">
        <v>-23.4</v>
      </c>
      <c r="D23" s="251" t="n">
        <v>-22.9</v>
      </c>
      <c r="E23" s="252"/>
      <c r="F23" s="253" t="n">
        <v>-29.1</v>
      </c>
      <c r="G23" s="251" t="n">
        <v>-28.2</v>
      </c>
      <c r="H23" s="250" t="n">
        <v>-17.1</v>
      </c>
      <c r="I23" s="251" t="n">
        <v>-16.9</v>
      </c>
    </row>
    <row r="24" customFormat="false" ht="15.95" hidden="false" customHeight="true" outlineLevel="0" collapsed="false">
      <c r="A24" s="283" t="s">
        <v>18</v>
      </c>
      <c r="B24" s="272" t="s">
        <v>69</v>
      </c>
      <c r="C24" s="256" t="n">
        <v>-25.2</v>
      </c>
      <c r="D24" s="257" t="n">
        <v>-22.1</v>
      </c>
      <c r="E24" s="252"/>
      <c r="F24" s="258" t="n">
        <v>-30.7</v>
      </c>
      <c r="G24" s="257" t="n">
        <v>-27.2</v>
      </c>
      <c r="H24" s="256" t="n">
        <v>-19.4</v>
      </c>
      <c r="I24" s="257" t="n">
        <v>-16.7</v>
      </c>
    </row>
    <row r="25" customFormat="false" ht="15.95" hidden="false" customHeight="true" outlineLevel="0" collapsed="false">
      <c r="A25" s="283"/>
      <c r="B25" s="272" t="s">
        <v>71</v>
      </c>
      <c r="C25" s="256" t="n">
        <v>-22.6</v>
      </c>
      <c r="D25" s="257" t="n">
        <v>-23.2</v>
      </c>
      <c r="E25" s="252"/>
      <c r="F25" s="258" t="n">
        <v>-28.4</v>
      </c>
      <c r="G25" s="257" t="n">
        <v>-28.6</v>
      </c>
      <c r="H25" s="256" t="n">
        <v>-15.9</v>
      </c>
      <c r="I25" s="257" t="n">
        <v>-17</v>
      </c>
    </row>
    <row r="26" customFormat="false" ht="15.95" hidden="false" customHeight="true" outlineLevel="0" collapsed="false">
      <c r="A26" s="283"/>
      <c r="B26" s="284" t="s">
        <v>48</v>
      </c>
      <c r="C26" s="256" t="n">
        <v>-10.5</v>
      </c>
      <c r="D26" s="259" t="n">
        <v>-12</v>
      </c>
      <c r="E26" s="260"/>
      <c r="F26" s="258" t="n">
        <v>-14.6</v>
      </c>
      <c r="G26" s="259" t="n">
        <v>-17.5</v>
      </c>
      <c r="H26" s="256" t="n">
        <v>-6.2</v>
      </c>
      <c r="I26" s="259" t="n">
        <v>-6.2</v>
      </c>
    </row>
    <row r="27" customFormat="false" ht="15.95" hidden="false" customHeight="true" outlineLevel="0" collapsed="false">
      <c r="A27" s="285" t="s">
        <v>21</v>
      </c>
      <c r="B27" s="286" t="s">
        <v>11</v>
      </c>
      <c r="C27" s="263" t="n">
        <v>-33.5</v>
      </c>
      <c r="D27" s="264" t="n">
        <v>-24</v>
      </c>
      <c r="E27" s="252"/>
      <c r="F27" s="265" t="n">
        <v>-51.5</v>
      </c>
      <c r="G27" s="264" t="n">
        <v>-33.3</v>
      </c>
      <c r="H27" s="263" t="n">
        <v>-15.8</v>
      </c>
      <c r="I27" s="264" t="n">
        <v>-16</v>
      </c>
    </row>
    <row r="28" customFormat="false" ht="15.95" hidden="false" customHeight="true" outlineLevel="0" collapsed="false">
      <c r="A28" s="287"/>
      <c r="B28" s="288" t="s">
        <v>48</v>
      </c>
      <c r="C28" s="256" t="n">
        <v>2.4</v>
      </c>
      <c r="D28" s="259" t="n">
        <v>-2.8</v>
      </c>
      <c r="E28" s="260"/>
      <c r="F28" s="258" t="n">
        <v>1.8</v>
      </c>
      <c r="G28" s="259" t="n">
        <v>-17.3</v>
      </c>
      <c r="H28" s="256" t="n">
        <v>2.8</v>
      </c>
      <c r="I28" s="259" t="n">
        <v>7.7</v>
      </c>
    </row>
    <row r="29" customFormat="false" ht="15.95" hidden="false" customHeight="true" outlineLevel="0" collapsed="false">
      <c r="A29" s="283" t="s">
        <v>22</v>
      </c>
      <c r="B29" s="284" t="s">
        <v>11</v>
      </c>
      <c r="C29" s="263" t="n">
        <v>-50.7</v>
      </c>
      <c r="D29" s="268" t="n">
        <v>-41.7</v>
      </c>
      <c r="E29" s="260"/>
      <c r="F29" s="265" t="n">
        <v>-67.6</v>
      </c>
      <c r="G29" s="268" t="n">
        <v>-65.1</v>
      </c>
      <c r="H29" s="263" t="n">
        <v>-35</v>
      </c>
      <c r="I29" s="268" t="n">
        <v>-22</v>
      </c>
    </row>
    <row r="30" customFormat="false" ht="15.95" hidden="false" customHeight="true" outlineLevel="0" collapsed="false">
      <c r="A30" s="287"/>
      <c r="B30" s="284" t="s">
        <v>48</v>
      </c>
      <c r="C30" s="256" t="n">
        <v>-15</v>
      </c>
      <c r="D30" s="259" t="n">
        <v>-11.2</v>
      </c>
      <c r="E30" s="260"/>
      <c r="F30" s="258" t="n">
        <v>-19.3</v>
      </c>
      <c r="G30" s="259" t="n">
        <v>-13.9</v>
      </c>
      <c r="H30" s="256" t="n">
        <v>-11.8</v>
      </c>
      <c r="I30" s="259" t="n">
        <v>-9.3</v>
      </c>
    </row>
    <row r="31" customFormat="false" ht="15.95" hidden="false" customHeight="true" outlineLevel="0" collapsed="false">
      <c r="A31" s="289" t="s">
        <v>16</v>
      </c>
      <c r="B31" s="290" t="s">
        <v>58</v>
      </c>
      <c r="C31" s="291" t="n">
        <v>-19.2</v>
      </c>
      <c r="D31" s="292" t="n">
        <v>-16.8</v>
      </c>
      <c r="E31" s="252"/>
      <c r="F31" s="265" t="n">
        <v>-25.1</v>
      </c>
      <c r="G31" s="264" t="n">
        <v>-24.6</v>
      </c>
      <c r="H31" s="263" t="n">
        <v>-12.9</v>
      </c>
      <c r="I31" s="264" t="n">
        <v>-9.4</v>
      </c>
    </row>
    <row r="32" customFormat="false" ht="15.95" hidden="false" customHeight="true" outlineLevel="0" collapsed="false">
      <c r="A32" s="281" t="s">
        <v>23</v>
      </c>
      <c r="B32" s="139" t="s">
        <v>91</v>
      </c>
      <c r="C32" s="250" t="n">
        <v>-22.7</v>
      </c>
      <c r="D32" s="251" t="n">
        <v>-22.7</v>
      </c>
      <c r="E32" s="252"/>
      <c r="F32" s="253" t="n">
        <v>-27.8</v>
      </c>
      <c r="G32" s="251" t="n">
        <v>-27.8</v>
      </c>
      <c r="H32" s="250" t="n">
        <v>-17.1</v>
      </c>
      <c r="I32" s="251" t="n">
        <v>-17.1</v>
      </c>
      <c r="J32" s="13"/>
    </row>
    <row r="33" customFormat="false" ht="15.95" hidden="false" customHeight="true" outlineLevel="0" collapsed="false">
      <c r="A33" s="287"/>
      <c r="B33" s="288" t="s">
        <v>92</v>
      </c>
      <c r="C33" s="269" t="n">
        <v>-9.8</v>
      </c>
      <c r="D33" s="270" t="n">
        <v>-9.8</v>
      </c>
      <c r="E33" s="260"/>
      <c r="F33" s="271" t="n">
        <v>-13.7</v>
      </c>
      <c r="G33" s="270" t="n">
        <v>-13.9</v>
      </c>
      <c r="H33" s="269" t="n">
        <v>-5.5</v>
      </c>
      <c r="I33" s="270" t="n">
        <v>-5.5</v>
      </c>
      <c r="J33" s="223"/>
    </row>
    <row r="34" customFormat="false" ht="15.95" hidden="false" customHeight="true" outlineLevel="0" collapsed="false">
      <c r="A34" s="293"/>
      <c r="B34" s="294"/>
      <c r="D34" s="1"/>
      <c r="E34" s="73"/>
      <c r="J34" s="73"/>
    </row>
    <row r="35" customFormat="false" ht="15.95" hidden="false" customHeight="true" outlineLevel="0" collapsed="false">
      <c r="A35" s="275" t="s">
        <v>93</v>
      </c>
      <c r="B35" s="294"/>
      <c r="D35" s="1"/>
      <c r="E35" s="73"/>
      <c r="I35" s="25" t="s">
        <v>94</v>
      </c>
      <c r="J35" s="73"/>
    </row>
    <row r="36" customFormat="false" ht="15.95" hidden="false" customHeight="true" outlineLevel="0" collapsed="false">
      <c r="A36" s="278"/>
      <c r="B36" s="279"/>
      <c r="C36" s="238" t="s">
        <v>17</v>
      </c>
      <c r="D36" s="238"/>
      <c r="E36" s="13"/>
      <c r="F36" s="239" t="s">
        <v>85</v>
      </c>
      <c r="G36" s="239"/>
      <c r="H36" s="238" t="s">
        <v>86</v>
      </c>
      <c r="I36" s="238"/>
      <c r="J36" s="232"/>
    </row>
    <row r="37" customFormat="false" ht="15.95" hidden="false" customHeight="true" outlineLevel="0" collapsed="false">
      <c r="A37" s="108"/>
      <c r="B37" s="280"/>
      <c r="C37" s="242" t="s">
        <v>87</v>
      </c>
      <c r="D37" s="242"/>
      <c r="E37" s="13"/>
      <c r="F37" s="243" t="s">
        <v>87</v>
      </c>
      <c r="G37" s="243"/>
      <c r="H37" s="242" t="s">
        <v>87</v>
      </c>
      <c r="I37" s="242"/>
      <c r="J37" s="232"/>
    </row>
    <row r="38" customFormat="false" ht="15.95" hidden="false" customHeight="true" outlineLevel="0" collapsed="false">
      <c r="A38" s="108"/>
      <c r="B38" s="280"/>
      <c r="C38" s="244" t="s">
        <v>7</v>
      </c>
      <c r="D38" s="245" t="s">
        <v>8</v>
      </c>
      <c r="E38" s="246"/>
      <c r="F38" s="247" t="s">
        <v>7</v>
      </c>
      <c r="G38" s="245" t="s">
        <v>8</v>
      </c>
      <c r="H38" s="244" t="s">
        <v>7</v>
      </c>
      <c r="I38" s="245" t="s">
        <v>8</v>
      </c>
      <c r="J38" s="73"/>
    </row>
    <row r="39" customFormat="false" ht="15.95" hidden="false" customHeight="true" outlineLevel="0" collapsed="false">
      <c r="A39" s="281" t="s">
        <v>18</v>
      </c>
      <c r="B39" s="282" t="s">
        <v>11</v>
      </c>
      <c r="C39" s="295" t="n">
        <v>3.2</v>
      </c>
      <c r="D39" s="296" t="n">
        <v>3.3</v>
      </c>
      <c r="E39" s="297"/>
      <c r="F39" s="298" t="n">
        <v>3.25</v>
      </c>
      <c r="G39" s="296" t="n">
        <v>3.36</v>
      </c>
      <c r="H39" s="295" t="n">
        <v>3.16</v>
      </c>
      <c r="I39" s="296" t="n">
        <v>3.25</v>
      </c>
      <c r="J39" s="73"/>
    </row>
    <row r="40" customFormat="false" ht="15.95" hidden="false" customHeight="true" outlineLevel="0" collapsed="false">
      <c r="A40" s="283"/>
      <c r="B40" s="284" t="s">
        <v>48</v>
      </c>
      <c r="C40" s="299" t="n">
        <v>1.77</v>
      </c>
      <c r="D40" s="300" t="n">
        <v>1.87</v>
      </c>
      <c r="E40" s="301"/>
      <c r="F40" s="302" t="n">
        <v>1.82</v>
      </c>
      <c r="G40" s="300" t="n">
        <v>1.93</v>
      </c>
      <c r="H40" s="299" t="n">
        <v>1.71</v>
      </c>
      <c r="I40" s="300" t="n">
        <v>1.82</v>
      </c>
      <c r="J40" s="73"/>
    </row>
    <row r="41" customFormat="false" ht="15.95" hidden="false" customHeight="true" outlineLevel="0" collapsed="false">
      <c r="A41" s="285" t="s">
        <v>21</v>
      </c>
      <c r="B41" s="286" t="s">
        <v>11</v>
      </c>
      <c r="C41" s="303" t="n">
        <v>1.93</v>
      </c>
      <c r="D41" s="304" t="n">
        <v>2.91</v>
      </c>
      <c r="E41" s="297"/>
      <c r="F41" s="305" t="n">
        <v>1.44</v>
      </c>
      <c r="G41" s="304" t="n">
        <v>2.45</v>
      </c>
      <c r="H41" s="303" t="n">
        <v>2.38</v>
      </c>
      <c r="I41" s="304" t="n">
        <v>3.34</v>
      </c>
      <c r="J41" s="73"/>
    </row>
    <row r="42" customFormat="false" ht="15.95" hidden="false" customHeight="true" outlineLevel="0" collapsed="false">
      <c r="A42" s="287"/>
      <c r="B42" s="288" t="s">
        <v>48</v>
      </c>
      <c r="C42" s="299" t="n">
        <v>1.37</v>
      </c>
      <c r="D42" s="300" t="n">
        <v>1.13</v>
      </c>
      <c r="E42" s="301"/>
      <c r="F42" s="302" t="n">
        <v>1.23</v>
      </c>
      <c r="G42" s="300" t="n">
        <v>0.84</v>
      </c>
      <c r="H42" s="299" t="n">
        <v>1.5</v>
      </c>
      <c r="I42" s="300" t="n">
        <v>1.41</v>
      </c>
      <c r="J42" s="73"/>
    </row>
    <row r="43" customFormat="false" ht="15.95" hidden="false" customHeight="true" outlineLevel="0" collapsed="false">
      <c r="A43" s="283" t="s">
        <v>22</v>
      </c>
      <c r="B43" s="284" t="s">
        <v>11</v>
      </c>
      <c r="C43" s="303" t="n">
        <v>1.09</v>
      </c>
      <c r="D43" s="306" t="n">
        <v>1.33</v>
      </c>
      <c r="E43" s="301"/>
      <c r="F43" s="305" t="n">
        <v>0.71</v>
      </c>
      <c r="G43" s="306" t="n">
        <v>0.75</v>
      </c>
      <c r="H43" s="303" t="n">
        <v>1.45</v>
      </c>
      <c r="I43" s="306" t="n">
        <v>1.89</v>
      </c>
      <c r="J43" s="73"/>
    </row>
    <row r="44" customFormat="false" ht="15.95" hidden="false" customHeight="true" outlineLevel="0" collapsed="false">
      <c r="A44" s="287"/>
      <c r="B44" s="284" t="s">
        <v>48</v>
      </c>
      <c r="C44" s="299" t="n">
        <v>2.13</v>
      </c>
      <c r="D44" s="300" t="n">
        <v>1.65</v>
      </c>
      <c r="E44" s="301"/>
      <c r="F44" s="302" t="n">
        <v>1.89</v>
      </c>
      <c r="G44" s="300" t="n">
        <v>1.4</v>
      </c>
      <c r="H44" s="299" t="n">
        <v>2.34</v>
      </c>
      <c r="I44" s="300" t="n">
        <v>1.89</v>
      </c>
      <c r="J44" s="73"/>
    </row>
    <row r="45" customFormat="false" ht="15.95" hidden="false" customHeight="true" outlineLevel="0" collapsed="false">
      <c r="A45" s="289" t="s">
        <v>16</v>
      </c>
      <c r="B45" s="290" t="s">
        <v>58</v>
      </c>
      <c r="C45" s="307" t="n">
        <v>2.31</v>
      </c>
      <c r="D45" s="308" t="n">
        <v>1.9</v>
      </c>
      <c r="E45" s="297"/>
      <c r="F45" s="309" t="n">
        <v>2.32</v>
      </c>
      <c r="G45" s="308" t="n">
        <v>1.76</v>
      </c>
      <c r="H45" s="307" t="n">
        <v>2.31</v>
      </c>
      <c r="I45" s="308" t="n">
        <v>2.04</v>
      </c>
      <c r="J45" s="73"/>
    </row>
    <row r="46" customFormat="false" ht="15.95" hidden="false" customHeight="true" outlineLevel="0" collapsed="false">
      <c r="A46" s="281" t="s">
        <v>23</v>
      </c>
      <c r="B46" s="139" t="s">
        <v>91</v>
      </c>
      <c r="C46" s="299" t="n">
        <v>3.27</v>
      </c>
      <c r="D46" s="300" t="n">
        <v>3.26</v>
      </c>
      <c r="E46" s="301"/>
      <c r="F46" s="302" t="n">
        <v>3.35</v>
      </c>
      <c r="G46" s="300" t="n">
        <v>3.34</v>
      </c>
      <c r="H46" s="299" t="n">
        <v>3.21</v>
      </c>
      <c r="I46" s="300" t="n">
        <v>3.2</v>
      </c>
      <c r="J46" s="73"/>
    </row>
    <row r="47" customFormat="false" ht="15.95" hidden="false" customHeight="true" outlineLevel="0" collapsed="false">
      <c r="A47" s="287"/>
      <c r="B47" s="288" t="s">
        <v>92</v>
      </c>
      <c r="C47" s="310" t="n">
        <v>1.47</v>
      </c>
      <c r="D47" s="311" t="n">
        <v>1.47</v>
      </c>
      <c r="E47" s="301"/>
      <c r="F47" s="312" t="n">
        <v>1.55</v>
      </c>
      <c r="G47" s="311" t="n">
        <v>1.55</v>
      </c>
      <c r="H47" s="310" t="n">
        <v>1.4</v>
      </c>
      <c r="I47" s="311" t="n">
        <v>1.4</v>
      </c>
      <c r="J47" s="73"/>
    </row>
    <row r="48" customFormat="false" ht="15.95" hidden="false" customHeight="true" outlineLevel="0" collapsed="false">
      <c r="A48" s="140" t="s">
        <v>95</v>
      </c>
      <c r="B48" s="140"/>
      <c r="D48" s="1"/>
      <c r="E48" s="73"/>
      <c r="J48" s="73"/>
    </row>
    <row r="49" customFormat="false" ht="15.95" hidden="false" customHeight="true" outlineLevel="0" collapsed="false">
      <c r="A49" s="140" t="s">
        <v>96</v>
      </c>
      <c r="B49" s="140"/>
      <c r="D49" s="1"/>
      <c r="J49" s="73"/>
    </row>
    <row r="50" customFormat="false" ht="15.95" hidden="false" customHeight="true" outlineLevel="0" collapsed="false">
      <c r="D50" s="1"/>
      <c r="J50" s="73"/>
    </row>
    <row r="51" customFormat="false" ht="15.95" hidden="false" customHeight="true" outlineLevel="0" collapsed="false">
      <c r="D51" s="1"/>
      <c r="J51" s="73"/>
    </row>
    <row r="52" customFormat="false" ht="15.95" hidden="false" customHeight="true" outlineLevel="0" collapsed="false">
      <c r="A52" s="73"/>
      <c r="B52" s="73"/>
      <c r="D52" s="1"/>
      <c r="H52" s="73"/>
      <c r="J52" s="73"/>
    </row>
  </sheetData>
  <mergeCells count="18">
    <mergeCell ref="C4:D4"/>
    <mergeCell ref="F4:G4"/>
    <mergeCell ref="H4:I4"/>
    <mergeCell ref="C5:D5"/>
    <mergeCell ref="F5:G5"/>
    <mergeCell ref="H5:I5"/>
    <mergeCell ref="C20:D20"/>
    <mergeCell ref="F20:G20"/>
    <mergeCell ref="H20:I20"/>
    <mergeCell ref="C21:D21"/>
    <mergeCell ref="F21:G21"/>
    <mergeCell ref="H21:I21"/>
    <mergeCell ref="C36:D36"/>
    <mergeCell ref="F36:G36"/>
    <mergeCell ref="H36:I36"/>
    <mergeCell ref="C37:D37"/>
    <mergeCell ref="F37:G37"/>
    <mergeCell ref="H37:I37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S13" activeCellId="0" sqref="S13 S13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4"/>
    <col collapsed="false" customWidth="true" hidden="false" outlineLevel="0" max="8" min="3" style="1" width="10.25"/>
    <col collapsed="false" customWidth="true" hidden="false" outlineLevel="0" max="9" min="9" style="1" width="7.62"/>
    <col collapsed="false" customWidth="true" hidden="false" outlineLevel="0" max="10" min="10" style="1" width="19.75"/>
    <col collapsed="false" customWidth="true" hidden="false" outlineLevel="0" max="11" min="11" style="1" width="14.99"/>
    <col collapsed="false" customWidth="true" hidden="false" outlineLevel="0" max="17" min="12" style="1" width="10.62"/>
    <col collapsed="false" customWidth="true" hidden="false" outlineLevel="0" max="18" min="18" style="1" width="13.62"/>
    <col collapsed="false" customWidth="false" hidden="false" outlineLevel="0" max="257" min="19" style="1" width="8.99"/>
  </cols>
  <sheetData>
    <row r="1" customFormat="false" ht="20.1" hidden="false" customHeight="true" outlineLevel="0" collapsed="false">
      <c r="A1" s="313" t="s">
        <v>97</v>
      </c>
      <c r="J1" s="71" t="s">
        <v>98</v>
      </c>
    </row>
    <row r="2" customFormat="false" ht="15.95" hidden="false" customHeight="true" outlineLevel="0" collapsed="false">
      <c r="A2" s="74"/>
    </row>
    <row r="3" customFormat="false" ht="15.95" hidden="false" customHeight="true" outlineLevel="0" collapsed="false">
      <c r="A3" s="4" t="s">
        <v>99</v>
      </c>
      <c r="D3" s="25" t="s">
        <v>84</v>
      </c>
      <c r="E3" s="73"/>
      <c r="J3" s="4" t="s">
        <v>100</v>
      </c>
      <c r="Q3" s="25" t="s">
        <v>101</v>
      </c>
    </row>
    <row r="4" customFormat="false" ht="15.95" hidden="false" customHeight="true" outlineLevel="0" collapsed="false">
      <c r="A4" s="314"/>
      <c r="B4" s="315"/>
      <c r="C4" s="316" t="s">
        <v>17</v>
      </c>
      <c r="D4" s="316"/>
      <c r="E4" s="222"/>
      <c r="G4" s="73"/>
      <c r="H4" s="73"/>
      <c r="I4" s="73"/>
      <c r="J4" s="314"/>
      <c r="K4" s="10"/>
      <c r="L4" s="316" t="s">
        <v>27</v>
      </c>
      <c r="M4" s="316"/>
      <c r="N4" s="316"/>
      <c r="O4" s="316"/>
      <c r="P4" s="316"/>
      <c r="Q4" s="316"/>
    </row>
    <row r="5" customFormat="false" ht="15.95" hidden="false" customHeight="true" outlineLevel="0" collapsed="false">
      <c r="A5" s="317"/>
      <c r="B5" s="73"/>
      <c r="C5" s="318" t="s">
        <v>87</v>
      </c>
      <c r="D5" s="318"/>
      <c r="E5" s="222"/>
      <c r="G5" s="73"/>
      <c r="H5" s="73"/>
      <c r="I5" s="19"/>
      <c r="J5" s="319"/>
      <c r="K5" s="320"/>
      <c r="L5" s="83" t="s">
        <v>7</v>
      </c>
      <c r="M5" s="83"/>
      <c r="N5" s="83"/>
      <c r="O5" s="86" t="s">
        <v>8</v>
      </c>
      <c r="P5" s="86"/>
      <c r="Q5" s="86"/>
    </row>
    <row r="6" customFormat="false" ht="15.95" hidden="false" customHeight="true" outlineLevel="0" collapsed="false">
      <c r="A6" s="319"/>
      <c r="B6" s="321"/>
      <c r="C6" s="322" t="s">
        <v>7</v>
      </c>
      <c r="D6" s="323" t="s">
        <v>8</v>
      </c>
      <c r="E6" s="222"/>
      <c r="G6" s="19"/>
      <c r="H6" s="19"/>
      <c r="J6" s="87"/>
      <c r="K6" s="73"/>
      <c r="L6" s="88" t="s">
        <v>28</v>
      </c>
      <c r="M6" s="89" t="s">
        <v>29</v>
      </c>
      <c r="N6" s="92"/>
      <c r="O6" s="91" t="s">
        <v>28</v>
      </c>
      <c r="P6" s="89" t="s">
        <v>29</v>
      </c>
      <c r="Q6" s="92"/>
    </row>
    <row r="7" customFormat="false" ht="15.95" hidden="false" customHeight="true" outlineLevel="0" collapsed="false">
      <c r="A7" s="324"/>
      <c r="B7" s="325" t="s">
        <v>11</v>
      </c>
      <c r="C7" s="326" t="n">
        <v>-8.5</v>
      </c>
      <c r="D7" s="327" t="n">
        <v>-8.2</v>
      </c>
      <c r="E7" s="274"/>
      <c r="I7" s="274"/>
      <c r="J7" s="87"/>
      <c r="K7" s="73"/>
      <c r="L7" s="94"/>
      <c r="M7" s="95"/>
      <c r="N7" s="328" t="s">
        <v>30</v>
      </c>
      <c r="O7" s="97"/>
      <c r="P7" s="95"/>
      <c r="Q7" s="328" t="s">
        <v>30</v>
      </c>
    </row>
    <row r="8" customFormat="false" ht="15.95" hidden="false" customHeight="true" outlineLevel="0" collapsed="false">
      <c r="A8" s="329" t="s">
        <v>18</v>
      </c>
      <c r="B8" s="330" t="s">
        <v>48</v>
      </c>
      <c r="C8" s="331" t="n">
        <v>-0.6</v>
      </c>
      <c r="D8" s="259" t="n">
        <v>1.1</v>
      </c>
      <c r="E8" s="274"/>
      <c r="G8" s="274"/>
      <c r="H8" s="274"/>
      <c r="I8" s="274"/>
      <c r="J8" s="324"/>
      <c r="K8" s="325" t="s">
        <v>11</v>
      </c>
      <c r="L8" s="332" t="n">
        <v>38</v>
      </c>
      <c r="M8" s="333" t="n">
        <v>37</v>
      </c>
      <c r="N8" s="333" t="n">
        <f aca="false">+M8-L8</f>
        <v>-1</v>
      </c>
      <c r="O8" s="334" t="n">
        <v>39</v>
      </c>
      <c r="P8" s="335" t="n">
        <v>37</v>
      </c>
      <c r="Q8" s="335" t="n">
        <f aca="false">+P8-O8</f>
        <v>-2</v>
      </c>
    </row>
    <row r="9" customFormat="false" ht="15.95" hidden="false" customHeight="true" outlineLevel="0" collapsed="false">
      <c r="A9" s="336"/>
      <c r="B9" s="337" t="s">
        <v>58</v>
      </c>
      <c r="C9" s="331" t="n">
        <v>-3.8</v>
      </c>
      <c r="D9" s="259" t="n">
        <v>-2.5</v>
      </c>
      <c r="E9" s="274"/>
      <c r="G9" s="274"/>
      <c r="H9" s="274"/>
      <c r="I9" s="274"/>
      <c r="J9" s="329" t="s">
        <v>18</v>
      </c>
      <c r="K9" s="330" t="s">
        <v>48</v>
      </c>
      <c r="L9" s="338" t="n">
        <v>17</v>
      </c>
      <c r="M9" s="339" t="n">
        <v>12</v>
      </c>
      <c r="N9" s="339" t="n">
        <f aca="false">+M9-L9</f>
        <v>-5</v>
      </c>
      <c r="O9" s="340" t="n">
        <v>17</v>
      </c>
      <c r="P9" s="341" t="n">
        <v>12</v>
      </c>
      <c r="Q9" s="341" t="n">
        <f aca="false">+P9-O9</f>
        <v>-5</v>
      </c>
    </row>
    <row r="10" customFormat="false" ht="15.95" hidden="false" customHeight="true" outlineLevel="0" collapsed="false">
      <c r="A10" s="342" t="s">
        <v>102</v>
      </c>
      <c r="B10" s="343" t="s">
        <v>11</v>
      </c>
      <c r="C10" s="263" t="n">
        <v>-11.8</v>
      </c>
      <c r="D10" s="268" t="n">
        <v>-7.8</v>
      </c>
      <c r="E10" s="274"/>
      <c r="G10" s="274"/>
      <c r="H10" s="274"/>
      <c r="I10" s="274"/>
      <c r="J10" s="336"/>
      <c r="K10" s="337" t="s">
        <v>58</v>
      </c>
      <c r="L10" s="338" t="n">
        <v>29</v>
      </c>
      <c r="M10" s="344" t="n">
        <v>26</v>
      </c>
      <c r="N10" s="344" t="n">
        <f aca="false">+M10-L10</f>
        <v>-3</v>
      </c>
      <c r="O10" s="345" t="n">
        <v>30</v>
      </c>
      <c r="P10" s="341" t="n">
        <v>26</v>
      </c>
      <c r="Q10" s="341" t="n">
        <f aca="false">+P10-O10</f>
        <v>-4</v>
      </c>
    </row>
    <row r="11" customFormat="false" ht="15.95" hidden="false" customHeight="true" outlineLevel="0" collapsed="false">
      <c r="A11" s="329" t="s">
        <v>103</v>
      </c>
      <c r="B11" s="330" t="s">
        <v>48</v>
      </c>
      <c r="C11" s="331" t="n">
        <v>-9.5</v>
      </c>
      <c r="D11" s="259" t="n">
        <v>-1.8</v>
      </c>
      <c r="E11" s="274"/>
      <c r="G11" s="274"/>
      <c r="H11" s="274"/>
      <c r="I11" s="274"/>
      <c r="J11" s="342"/>
      <c r="K11" s="343" t="s">
        <v>11</v>
      </c>
      <c r="L11" s="346" t="n">
        <v>37</v>
      </c>
      <c r="M11" s="347" t="n">
        <v>35</v>
      </c>
      <c r="N11" s="348" t="n">
        <f aca="false">+M11-L11</f>
        <v>-2</v>
      </c>
      <c r="O11" s="349" t="n">
        <v>37</v>
      </c>
      <c r="P11" s="350" t="n">
        <v>35</v>
      </c>
      <c r="Q11" s="350" t="n">
        <f aca="false">+P11-O11</f>
        <v>-2</v>
      </c>
    </row>
    <row r="12" customFormat="false" ht="15.95" hidden="false" customHeight="true" outlineLevel="0" collapsed="false">
      <c r="A12" s="336"/>
      <c r="B12" s="337" t="s">
        <v>58</v>
      </c>
      <c r="C12" s="351" t="n">
        <v>-10</v>
      </c>
      <c r="D12" s="270" t="n">
        <v>-2.6</v>
      </c>
      <c r="E12" s="274"/>
      <c r="G12" s="274"/>
      <c r="H12" s="274"/>
      <c r="I12" s="274"/>
      <c r="J12" s="329" t="s">
        <v>21</v>
      </c>
      <c r="K12" s="330" t="s">
        <v>48</v>
      </c>
      <c r="L12" s="338" t="n">
        <v>15</v>
      </c>
      <c r="M12" s="339" t="n">
        <v>11</v>
      </c>
      <c r="N12" s="339" t="n">
        <f aca="false">+M12-L12</f>
        <v>-4</v>
      </c>
      <c r="O12" s="340" t="n">
        <v>13</v>
      </c>
      <c r="P12" s="341" t="n">
        <v>10</v>
      </c>
      <c r="Q12" s="341" t="n">
        <f aca="false">+P12-O12</f>
        <v>-3</v>
      </c>
    </row>
    <row r="13" customFormat="false" ht="15.95" hidden="false" customHeight="true" outlineLevel="0" collapsed="false">
      <c r="A13" s="342"/>
      <c r="B13" s="343" t="s">
        <v>11</v>
      </c>
      <c r="C13" s="263" t="n">
        <v>-18.1</v>
      </c>
      <c r="D13" s="268" t="n">
        <v>-17.6</v>
      </c>
      <c r="E13" s="274"/>
      <c r="G13" s="274"/>
      <c r="H13" s="274"/>
      <c r="I13" s="274"/>
      <c r="J13" s="336"/>
      <c r="K13" s="337" t="s">
        <v>58</v>
      </c>
      <c r="L13" s="352" t="n">
        <v>24</v>
      </c>
      <c r="M13" s="353" t="n">
        <v>22</v>
      </c>
      <c r="N13" s="353" t="n">
        <f aca="false">+M13-L13</f>
        <v>-2</v>
      </c>
      <c r="O13" s="354" t="n">
        <v>22</v>
      </c>
      <c r="P13" s="355" t="n">
        <v>19</v>
      </c>
      <c r="Q13" s="355" t="n">
        <f aca="false">+P13-O13</f>
        <v>-3</v>
      </c>
    </row>
    <row r="14" customFormat="false" ht="15.95" hidden="false" customHeight="true" outlineLevel="0" collapsed="false">
      <c r="A14" s="329" t="s">
        <v>22</v>
      </c>
      <c r="B14" s="330" t="s">
        <v>48</v>
      </c>
      <c r="C14" s="331" t="n">
        <v>-13.7</v>
      </c>
      <c r="D14" s="259" t="n">
        <v>-7.7</v>
      </c>
      <c r="E14" s="274"/>
      <c r="G14" s="274"/>
      <c r="H14" s="274"/>
      <c r="I14" s="274"/>
      <c r="J14" s="342"/>
      <c r="K14" s="343" t="s">
        <v>11</v>
      </c>
      <c r="L14" s="346" t="n">
        <v>32</v>
      </c>
      <c r="M14" s="347" t="n">
        <v>31</v>
      </c>
      <c r="N14" s="348" t="n">
        <f aca="false">+M14-L14</f>
        <v>-1</v>
      </c>
      <c r="O14" s="349" t="n">
        <v>32</v>
      </c>
      <c r="P14" s="350" t="n">
        <v>31</v>
      </c>
      <c r="Q14" s="350" t="n">
        <f aca="false">+P14-O14</f>
        <v>-1</v>
      </c>
    </row>
    <row r="15" customFormat="false" ht="15.95" hidden="false" customHeight="true" outlineLevel="0" collapsed="false">
      <c r="A15" s="336"/>
      <c r="B15" s="337" t="s">
        <v>58</v>
      </c>
      <c r="C15" s="351" t="n">
        <v>-15</v>
      </c>
      <c r="D15" s="270" t="n">
        <v>-10.5</v>
      </c>
      <c r="E15" s="274"/>
      <c r="G15" s="274"/>
      <c r="H15" s="274"/>
      <c r="I15" s="274"/>
      <c r="J15" s="329" t="s">
        <v>22</v>
      </c>
      <c r="K15" s="330" t="s">
        <v>48</v>
      </c>
      <c r="L15" s="338" t="n">
        <v>12</v>
      </c>
      <c r="M15" s="339" t="n">
        <v>11</v>
      </c>
      <c r="N15" s="339" t="n">
        <f aca="false">+M15-L15</f>
        <v>-1</v>
      </c>
      <c r="O15" s="340" t="n">
        <v>13</v>
      </c>
      <c r="P15" s="341" t="n">
        <v>13</v>
      </c>
      <c r="Q15" s="341" t="n">
        <f aca="false">+P15-O15</f>
        <v>0</v>
      </c>
    </row>
    <row r="16" customFormat="false" ht="15.95" hidden="false" customHeight="true" outlineLevel="0" collapsed="false">
      <c r="A16" s="342"/>
      <c r="B16" s="343" t="s">
        <v>11</v>
      </c>
      <c r="C16" s="263" t="n">
        <v>-10.6</v>
      </c>
      <c r="D16" s="268" t="n">
        <v>-9.7</v>
      </c>
      <c r="E16" s="274"/>
      <c r="G16" s="274"/>
      <c r="H16" s="274"/>
      <c r="I16" s="274"/>
      <c r="J16" s="336"/>
      <c r="K16" s="337" t="s">
        <v>58</v>
      </c>
      <c r="L16" s="352" t="n">
        <v>20</v>
      </c>
      <c r="M16" s="353" t="n">
        <v>20</v>
      </c>
      <c r="N16" s="353" t="n">
        <f aca="false">+M16-L16</f>
        <v>0</v>
      </c>
      <c r="O16" s="354" t="n">
        <v>21</v>
      </c>
      <c r="P16" s="355" t="n">
        <v>20</v>
      </c>
      <c r="Q16" s="355" t="n">
        <f aca="false">+P16-O16</f>
        <v>-1</v>
      </c>
    </row>
    <row r="17" customFormat="false" ht="15.95" hidden="false" customHeight="true" outlineLevel="0" collapsed="false">
      <c r="A17" s="329" t="s">
        <v>16</v>
      </c>
      <c r="B17" s="330" t="s">
        <v>48</v>
      </c>
      <c r="C17" s="331" t="n">
        <v>-5.8</v>
      </c>
      <c r="D17" s="259" t="n">
        <v>-1.6</v>
      </c>
      <c r="E17" s="274"/>
      <c r="G17" s="274"/>
      <c r="H17" s="274"/>
      <c r="I17" s="274"/>
      <c r="J17" s="342" t="s">
        <v>104</v>
      </c>
      <c r="K17" s="343" t="s">
        <v>11</v>
      </c>
      <c r="L17" s="346" t="n">
        <v>35</v>
      </c>
      <c r="M17" s="347" t="n">
        <v>33</v>
      </c>
      <c r="N17" s="348" t="n">
        <f aca="false">+M17-L17</f>
        <v>-2</v>
      </c>
      <c r="O17" s="349" t="n">
        <v>35</v>
      </c>
      <c r="P17" s="350" t="n">
        <v>34</v>
      </c>
      <c r="Q17" s="350" t="n">
        <f aca="false">+P17-O17</f>
        <v>-1</v>
      </c>
    </row>
    <row r="18" customFormat="false" ht="15.95" hidden="false" customHeight="true" outlineLevel="0" collapsed="false">
      <c r="A18" s="356"/>
      <c r="B18" s="357" t="s">
        <v>58</v>
      </c>
      <c r="C18" s="358" t="n">
        <v>-7.4</v>
      </c>
      <c r="D18" s="359" t="n">
        <v>-3.8</v>
      </c>
      <c r="E18" s="274"/>
      <c r="G18" s="274"/>
      <c r="H18" s="274"/>
      <c r="I18" s="274"/>
      <c r="J18" s="329" t="s">
        <v>16</v>
      </c>
      <c r="K18" s="330" t="s">
        <v>48</v>
      </c>
      <c r="L18" s="338" t="n">
        <v>13</v>
      </c>
      <c r="M18" s="339" t="n">
        <v>11</v>
      </c>
      <c r="N18" s="339" t="n">
        <f aca="false">+M18-L18</f>
        <v>-2</v>
      </c>
      <c r="O18" s="340" t="n">
        <v>14</v>
      </c>
      <c r="P18" s="341" t="n">
        <v>12</v>
      </c>
      <c r="Q18" s="341" t="n">
        <f aca="false">+P18-O18</f>
        <v>-2</v>
      </c>
    </row>
    <row r="19" customFormat="false" ht="15.95" hidden="false" customHeight="true" outlineLevel="0" collapsed="false">
      <c r="A19" s="108" t="s">
        <v>105</v>
      </c>
      <c r="B19" s="343" t="s">
        <v>11</v>
      </c>
      <c r="C19" s="263" t="n">
        <v>-7.7</v>
      </c>
      <c r="D19" s="268" t="n">
        <v>-7.6</v>
      </c>
      <c r="E19" s="274"/>
      <c r="G19" s="274"/>
      <c r="H19" s="274"/>
      <c r="I19" s="274"/>
      <c r="J19" s="356"/>
      <c r="K19" s="357" t="s">
        <v>58</v>
      </c>
      <c r="L19" s="360" t="n">
        <v>23</v>
      </c>
      <c r="M19" s="361" t="n">
        <v>22</v>
      </c>
      <c r="N19" s="361" t="n">
        <f aca="false">+M19-L19</f>
        <v>-1</v>
      </c>
      <c r="O19" s="362" t="n">
        <v>23</v>
      </c>
      <c r="P19" s="363" t="n">
        <v>20</v>
      </c>
      <c r="Q19" s="363" t="n">
        <f aca="false">+P19-O19</f>
        <v>-3</v>
      </c>
    </row>
    <row r="20" customFormat="false" ht="15.95" hidden="false" customHeight="true" outlineLevel="0" collapsed="false">
      <c r="A20" s="329" t="s">
        <v>106</v>
      </c>
      <c r="B20" s="330" t="s">
        <v>48</v>
      </c>
      <c r="C20" s="331" t="n">
        <v>0.2</v>
      </c>
      <c r="D20" s="259" t="n">
        <v>0.2</v>
      </c>
      <c r="E20" s="274"/>
      <c r="G20" s="274"/>
      <c r="H20" s="274"/>
      <c r="I20" s="274"/>
      <c r="J20" s="364"/>
      <c r="K20" s="325" t="s">
        <v>11</v>
      </c>
      <c r="L20" s="365" t="n">
        <v>39</v>
      </c>
      <c r="M20" s="366" t="n">
        <v>37</v>
      </c>
      <c r="N20" s="333" t="n">
        <f aca="false">+M20-L20</f>
        <v>-2</v>
      </c>
      <c r="O20" s="334" t="n">
        <v>39</v>
      </c>
      <c r="P20" s="335" t="n">
        <v>37</v>
      </c>
      <c r="Q20" s="335" t="n">
        <f aca="false">+P20-O20</f>
        <v>-2</v>
      </c>
    </row>
    <row r="21" customFormat="false" ht="15.95" hidden="false" customHeight="true" outlineLevel="0" collapsed="false">
      <c r="A21" s="336"/>
      <c r="B21" s="337" t="s">
        <v>58</v>
      </c>
      <c r="C21" s="351" t="n">
        <v>-2.6</v>
      </c>
      <c r="D21" s="270" t="n">
        <v>-2.6</v>
      </c>
      <c r="E21" s="274"/>
      <c r="G21" s="274"/>
      <c r="H21" s="274"/>
      <c r="I21" s="274"/>
      <c r="J21" s="329" t="s">
        <v>107</v>
      </c>
      <c r="K21" s="330" t="s">
        <v>48</v>
      </c>
      <c r="L21" s="338" t="n">
        <v>18</v>
      </c>
      <c r="M21" s="339" t="n">
        <v>15</v>
      </c>
      <c r="N21" s="339" t="n">
        <f aca="false">+M21-L21</f>
        <v>-3</v>
      </c>
      <c r="O21" s="340" t="n">
        <v>18</v>
      </c>
      <c r="P21" s="341" t="n">
        <v>15</v>
      </c>
      <c r="Q21" s="341" t="n">
        <f aca="false">+P21-O21</f>
        <v>-3</v>
      </c>
    </row>
    <row r="22" customFormat="false" ht="15.95" hidden="false" customHeight="true" outlineLevel="0" collapsed="false">
      <c r="G22" s="274"/>
      <c r="H22" s="274"/>
      <c r="J22" s="336"/>
      <c r="K22" s="337" t="s">
        <v>58</v>
      </c>
      <c r="L22" s="352" t="n">
        <v>29</v>
      </c>
      <c r="M22" s="353" t="n">
        <v>28</v>
      </c>
      <c r="N22" s="353" t="n">
        <f aca="false">+M22-L22</f>
        <v>-1</v>
      </c>
      <c r="O22" s="354" t="n">
        <v>29</v>
      </c>
      <c r="P22" s="355" t="n">
        <v>28</v>
      </c>
      <c r="Q22" s="355" t="n">
        <f aca="false">+P22-O22</f>
        <v>-1</v>
      </c>
    </row>
    <row r="23" customFormat="false" ht="15.95" hidden="false" customHeight="true" outlineLevel="0" collapsed="false">
      <c r="A23" s="4" t="s">
        <v>108</v>
      </c>
    </row>
    <row r="24" customFormat="false" ht="15.95" hidden="false" customHeight="true" outlineLevel="0" collapsed="false">
      <c r="F24" s="0"/>
      <c r="G24" s="8"/>
      <c r="H24" s="25" t="s">
        <v>109</v>
      </c>
      <c r="J24" s="4" t="s">
        <v>110</v>
      </c>
    </row>
    <row r="25" customFormat="false" ht="15.95" hidden="false" customHeight="true" outlineLevel="0" collapsed="false">
      <c r="A25" s="314"/>
      <c r="B25" s="315"/>
      <c r="C25" s="367" t="s">
        <v>27</v>
      </c>
      <c r="D25" s="367"/>
      <c r="E25" s="367"/>
      <c r="F25" s="367"/>
      <c r="G25" s="367"/>
      <c r="H25" s="367"/>
      <c r="M25" s="25" t="s">
        <v>84</v>
      </c>
      <c r="N25" s="25"/>
    </row>
    <row r="26" customFormat="false" ht="15.95" hidden="false" customHeight="true" outlineLevel="0" collapsed="false">
      <c r="A26" s="319"/>
      <c r="B26" s="321"/>
      <c r="C26" s="83" t="s">
        <v>7</v>
      </c>
      <c r="D26" s="83"/>
      <c r="E26" s="83"/>
      <c r="F26" s="86" t="s">
        <v>8</v>
      </c>
      <c r="G26" s="86"/>
      <c r="H26" s="86"/>
      <c r="J26" s="314"/>
      <c r="K26" s="315"/>
      <c r="L26" s="368" t="s">
        <v>111</v>
      </c>
      <c r="M26" s="368"/>
      <c r="N26" s="369"/>
      <c r="O26" s="370"/>
    </row>
    <row r="27" customFormat="false" ht="15.95" hidden="false" customHeight="true" outlineLevel="0" collapsed="false">
      <c r="A27" s="319"/>
      <c r="B27" s="321"/>
      <c r="C27" s="88" t="s">
        <v>28</v>
      </c>
      <c r="D27" s="89" t="s">
        <v>29</v>
      </c>
      <c r="E27" s="90"/>
      <c r="F27" s="91" t="s">
        <v>28</v>
      </c>
      <c r="G27" s="89" t="s">
        <v>29</v>
      </c>
      <c r="H27" s="92"/>
      <c r="J27" s="319"/>
      <c r="K27" s="321"/>
      <c r="L27" s="371" t="s">
        <v>7</v>
      </c>
      <c r="M27" s="372" t="s">
        <v>8</v>
      </c>
      <c r="N27" s="370"/>
      <c r="O27" s="19"/>
    </row>
    <row r="28" customFormat="false" ht="15.95" hidden="false" customHeight="true" outlineLevel="0" collapsed="false">
      <c r="A28" s="319"/>
      <c r="B28" s="321"/>
      <c r="C28" s="94"/>
      <c r="D28" s="98"/>
      <c r="E28" s="373" t="s">
        <v>30</v>
      </c>
      <c r="F28" s="97"/>
      <c r="G28" s="95"/>
      <c r="H28" s="328" t="s">
        <v>30</v>
      </c>
      <c r="J28" s="364" t="s">
        <v>18</v>
      </c>
      <c r="K28" s="374"/>
      <c r="L28" s="326" t="n">
        <v>-1</v>
      </c>
      <c r="M28" s="268" t="n">
        <v>-0.1</v>
      </c>
      <c r="N28" s="274"/>
      <c r="O28" s="274"/>
    </row>
    <row r="29" customFormat="false" ht="15.95" hidden="false" customHeight="true" outlineLevel="0" collapsed="false">
      <c r="A29" s="364" t="s">
        <v>18</v>
      </c>
      <c r="B29" s="374"/>
      <c r="C29" s="332" t="n">
        <v>28</v>
      </c>
      <c r="D29" s="333" t="n">
        <v>27</v>
      </c>
      <c r="E29" s="333" t="n">
        <f aca="false">+D29-C29</f>
        <v>-1</v>
      </c>
      <c r="F29" s="334" t="n">
        <v>28</v>
      </c>
      <c r="G29" s="375" t="n">
        <v>26</v>
      </c>
      <c r="H29" s="375" t="n">
        <f aca="false">+G29-F29</f>
        <v>-2</v>
      </c>
      <c r="J29" s="376" t="s">
        <v>21</v>
      </c>
      <c r="K29" s="370"/>
      <c r="L29" s="331" t="n">
        <v>-1.3</v>
      </c>
      <c r="M29" s="259" t="n">
        <v>-1.6</v>
      </c>
      <c r="N29" s="274"/>
      <c r="O29" s="274"/>
    </row>
    <row r="30" customFormat="false" ht="15.95" hidden="false" customHeight="true" outlineLevel="0" collapsed="false">
      <c r="A30" s="108" t="s">
        <v>21</v>
      </c>
      <c r="B30" s="370"/>
      <c r="C30" s="338" t="n">
        <v>32</v>
      </c>
      <c r="D30" s="339" t="n">
        <v>31</v>
      </c>
      <c r="E30" s="339" t="n">
        <f aca="false">+D30-C30</f>
        <v>-1</v>
      </c>
      <c r="F30" s="340" t="n">
        <v>32</v>
      </c>
      <c r="G30" s="110" t="n">
        <v>30</v>
      </c>
      <c r="H30" s="110" t="n">
        <f aca="false">+G30-F30</f>
        <v>-2</v>
      </c>
      <c r="J30" s="377" t="s">
        <v>22</v>
      </c>
      <c r="K30" s="370"/>
      <c r="L30" s="331" t="n">
        <v>-1.5</v>
      </c>
      <c r="M30" s="259" t="n">
        <v>-1.6</v>
      </c>
      <c r="N30" s="274"/>
      <c r="O30" s="274"/>
    </row>
    <row r="31" customFormat="false" ht="15.95" hidden="false" customHeight="true" outlineLevel="0" collapsed="false">
      <c r="A31" s="108" t="s">
        <v>22</v>
      </c>
      <c r="B31" s="370"/>
      <c r="C31" s="338" t="n">
        <v>28</v>
      </c>
      <c r="D31" s="339" t="n">
        <v>29</v>
      </c>
      <c r="E31" s="339" t="n">
        <f aca="false">+D31-C31</f>
        <v>1</v>
      </c>
      <c r="F31" s="340" t="n">
        <v>27</v>
      </c>
      <c r="G31" s="110" t="n">
        <v>27</v>
      </c>
      <c r="H31" s="110" t="n">
        <f aca="false">+G31-F31</f>
        <v>0</v>
      </c>
      <c r="J31" s="378" t="s">
        <v>16</v>
      </c>
      <c r="K31" s="379"/>
      <c r="L31" s="380" t="n">
        <v>-1.3</v>
      </c>
      <c r="M31" s="381" t="n">
        <v>-1</v>
      </c>
      <c r="N31" s="274"/>
      <c r="O31" s="274"/>
    </row>
    <row r="32" customFormat="false" ht="15.95" hidden="false" customHeight="true" outlineLevel="0" collapsed="false">
      <c r="A32" s="382" t="s">
        <v>60</v>
      </c>
      <c r="B32" s="379"/>
      <c r="C32" s="383" t="n">
        <v>29</v>
      </c>
      <c r="D32" s="384" t="n">
        <v>29</v>
      </c>
      <c r="E32" s="384" t="n">
        <f aca="false">+D32-C32</f>
        <v>0</v>
      </c>
      <c r="F32" s="385" t="n">
        <v>29</v>
      </c>
      <c r="G32" s="117" t="n">
        <v>28</v>
      </c>
      <c r="H32" s="117" t="n">
        <f aca="false">+G32-F32</f>
        <v>-1</v>
      </c>
      <c r="J32" s="386" t="s">
        <v>23</v>
      </c>
      <c r="K32" s="387"/>
      <c r="L32" s="388" t="n">
        <v>-2</v>
      </c>
      <c r="M32" s="389" t="n">
        <v>-2</v>
      </c>
      <c r="N32" s="274"/>
      <c r="O32" s="274"/>
    </row>
    <row r="33" customFormat="false" ht="15.95" hidden="false" customHeight="true" outlineLevel="0" collapsed="false">
      <c r="A33" s="386" t="s">
        <v>23</v>
      </c>
      <c r="B33" s="387"/>
      <c r="C33" s="390" t="n">
        <v>27</v>
      </c>
      <c r="D33" s="391" t="n">
        <v>24</v>
      </c>
      <c r="E33" s="391" t="n">
        <f aca="false">+D33-C33</f>
        <v>-3</v>
      </c>
      <c r="F33" s="392" t="n">
        <v>26</v>
      </c>
      <c r="G33" s="393" t="n">
        <v>24</v>
      </c>
      <c r="H33" s="393" t="n">
        <f aca="false">+G33-F33</f>
        <v>-2</v>
      </c>
    </row>
    <row r="34" customFormat="false" ht="17" hidden="false" customHeight="false" outlineLevel="0" collapsed="false">
      <c r="J34" s="4" t="s">
        <v>112</v>
      </c>
      <c r="M34" s="8"/>
      <c r="N34" s="8"/>
    </row>
    <row r="35" customFormat="false" ht="15.95" hidden="false" customHeight="true" outlineLevel="0" collapsed="false">
      <c r="M35" s="25" t="s">
        <v>84</v>
      </c>
      <c r="N35" s="25"/>
      <c r="P35" s="0"/>
      <c r="Q35" s="0"/>
    </row>
    <row r="36" customFormat="false" ht="15.95" hidden="false" customHeight="true" outlineLevel="0" collapsed="false">
      <c r="A36" s="71" t="s">
        <v>113</v>
      </c>
      <c r="J36" s="314"/>
      <c r="K36" s="315"/>
      <c r="L36" s="394" t="s">
        <v>114</v>
      </c>
      <c r="M36" s="394"/>
      <c r="N36" s="222"/>
    </row>
    <row r="37" customFormat="false" ht="15.95" hidden="false" customHeight="true" outlineLevel="0" collapsed="false">
      <c r="I37" s="73"/>
      <c r="J37" s="319"/>
      <c r="K37" s="321"/>
      <c r="L37" s="371" t="s">
        <v>7</v>
      </c>
      <c r="M37" s="372" t="s">
        <v>8</v>
      </c>
      <c r="N37" s="370"/>
    </row>
    <row r="38" customFormat="false" ht="15.95" hidden="false" customHeight="true" outlineLevel="0" collapsed="false">
      <c r="A38" s="4" t="s">
        <v>115</v>
      </c>
      <c r="E38" s="25" t="s">
        <v>84</v>
      </c>
      <c r="F38" s="232"/>
      <c r="I38" s="19"/>
      <c r="J38" s="364" t="s">
        <v>18</v>
      </c>
      <c r="K38" s="374"/>
      <c r="L38" s="395" t="n">
        <v>-22.9</v>
      </c>
      <c r="M38" s="268" t="n">
        <v>-21.7</v>
      </c>
      <c r="N38" s="274"/>
    </row>
    <row r="39" customFormat="false" ht="15.95" hidden="false" customHeight="true" outlineLevel="0" collapsed="false">
      <c r="A39" s="396"/>
      <c r="B39" s="397"/>
      <c r="C39" s="397"/>
      <c r="D39" s="398" t="s">
        <v>17</v>
      </c>
      <c r="E39" s="398"/>
      <c r="G39" s="222"/>
      <c r="H39" s="222"/>
      <c r="I39" s="274"/>
      <c r="J39" s="108" t="s">
        <v>21</v>
      </c>
      <c r="K39" s="370"/>
      <c r="L39" s="331" t="n">
        <v>-24.4</v>
      </c>
      <c r="M39" s="259" t="n">
        <v>-22.1</v>
      </c>
      <c r="N39" s="274"/>
    </row>
    <row r="40" customFormat="false" ht="15.95" hidden="false" customHeight="true" outlineLevel="0" collapsed="false">
      <c r="A40" s="399"/>
      <c r="B40" s="400"/>
      <c r="C40" s="400"/>
      <c r="D40" s="401" t="s">
        <v>87</v>
      </c>
      <c r="E40" s="401"/>
      <c r="G40" s="222"/>
      <c r="H40" s="222"/>
      <c r="I40" s="274"/>
      <c r="J40" s="108" t="s">
        <v>22</v>
      </c>
      <c r="K40" s="370"/>
      <c r="L40" s="331" t="n">
        <v>-28.9</v>
      </c>
      <c r="M40" s="259" t="n">
        <v>-29.6</v>
      </c>
      <c r="N40" s="274"/>
    </row>
    <row r="41" customFormat="false" ht="15.95" hidden="false" customHeight="true" outlineLevel="0" collapsed="false">
      <c r="A41" s="402"/>
      <c r="B41" s="403"/>
      <c r="C41" s="403"/>
      <c r="D41" s="322" t="s">
        <v>7</v>
      </c>
      <c r="E41" s="323" t="s">
        <v>8</v>
      </c>
      <c r="G41" s="222"/>
      <c r="H41" s="222"/>
      <c r="I41" s="274"/>
      <c r="J41" s="382" t="s">
        <v>16</v>
      </c>
      <c r="K41" s="379"/>
      <c r="L41" s="380" t="n">
        <v>-23.5</v>
      </c>
      <c r="M41" s="381" t="n">
        <v>-23.8</v>
      </c>
      <c r="N41" s="274"/>
    </row>
    <row r="42" customFormat="false" ht="15.95" hidden="false" customHeight="true" outlineLevel="0" collapsed="false">
      <c r="A42" s="108" t="s">
        <v>18</v>
      </c>
      <c r="B42" s="404" t="s">
        <v>116</v>
      </c>
      <c r="C42" s="405"/>
      <c r="D42" s="406" t="n">
        <v>6.4</v>
      </c>
      <c r="E42" s="407" t="n">
        <v>6.5</v>
      </c>
      <c r="G42" s="274"/>
      <c r="H42" s="274"/>
      <c r="I42" s="274"/>
      <c r="J42" s="386" t="s">
        <v>23</v>
      </c>
      <c r="K42" s="387"/>
      <c r="L42" s="388" t="n">
        <v>-21.8</v>
      </c>
      <c r="M42" s="389" t="n">
        <v>-21.8</v>
      </c>
      <c r="N42" s="274"/>
    </row>
    <row r="43" customFormat="false" ht="15.95" hidden="false" customHeight="true" outlineLevel="0" collapsed="false">
      <c r="A43" s="408"/>
      <c r="B43" s="409" t="s">
        <v>117</v>
      </c>
      <c r="C43" s="410"/>
      <c r="D43" s="331" t="n">
        <v>24.79</v>
      </c>
      <c r="E43" s="259" t="n">
        <v>18.65</v>
      </c>
      <c r="G43" s="274"/>
      <c r="H43" s="274"/>
      <c r="I43" s="411"/>
      <c r="J43" s="412" t="s">
        <v>118</v>
      </c>
    </row>
    <row r="44" customFormat="false" ht="15.95" hidden="false" customHeight="true" outlineLevel="0" collapsed="false">
      <c r="A44" s="108" t="s">
        <v>119</v>
      </c>
      <c r="B44" s="413" t="s">
        <v>116</v>
      </c>
      <c r="C44" s="414"/>
      <c r="D44" s="406" t="n">
        <v>6</v>
      </c>
      <c r="E44" s="407" t="n">
        <v>6</v>
      </c>
      <c r="G44" s="274"/>
      <c r="H44" s="274"/>
      <c r="J44" s="140" t="s">
        <v>120</v>
      </c>
    </row>
    <row r="45" customFormat="false" ht="15.95" hidden="false" customHeight="true" outlineLevel="0" collapsed="false">
      <c r="A45" s="130" t="s">
        <v>106</v>
      </c>
      <c r="B45" s="130" t="s">
        <v>117</v>
      </c>
      <c r="C45" s="414"/>
      <c r="D45" s="351" t="n">
        <v>25.67</v>
      </c>
      <c r="E45" s="270" t="n">
        <v>22.49</v>
      </c>
      <c r="J45" s="140" t="s">
        <v>121</v>
      </c>
    </row>
    <row r="46" customFormat="false" ht="15.95" hidden="false" customHeight="true" outlineLevel="0" collapsed="false">
      <c r="B46" s="6"/>
      <c r="C46" s="73"/>
    </row>
    <row r="47" customFormat="false" ht="15.95" hidden="false" customHeight="true" outlineLevel="0" collapsed="false">
      <c r="A47" s="4" t="s">
        <v>122</v>
      </c>
      <c r="C47" s="73"/>
      <c r="E47" s="25" t="s">
        <v>84</v>
      </c>
      <c r="G47" s="276"/>
      <c r="H47" s="276"/>
    </row>
    <row r="48" customFormat="false" ht="15.95" hidden="false" customHeight="true" outlineLevel="0" collapsed="false">
      <c r="A48" s="396"/>
      <c r="B48" s="315"/>
      <c r="C48" s="397"/>
      <c r="D48" s="316" t="s">
        <v>17</v>
      </c>
      <c r="E48" s="316"/>
      <c r="G48" s="276"/>
      <c r="H48" s="276"/>
    </row>
    <row r="49" customFormat="false" ht="15.95" hidden="false" customHeight="true" outlineLevel="0" collapsed="false">
      <c r="A49" s="399"/>
      <c r="B49" s="73"/>
      <c r="C49" s="400"/>
      <c r="D49" s="318" t="s">
        <v>87</v>
      </c>
      <c r="E49" s="318"/>
      <c r="G49" s="276"/>
      <c r="H49" s="276"/>
    </row>
    <row r="50" customFormat="false" ht="15.95" hidden="false" customHeight="true" outlineLevel="0" collapsed="false">
      <c r="A50" s="402"/>
      <c r="B50" s="415"/>
      <c r="C50" s="403"/>
      <c r="D50" s="322" t="s">
        <v>7</v>
      </c>
      <c r="E50" s="323" t="s">
        <v>8</v>
      </c>
      <c r="G50" s="276"/>
      <c r="H50" s="276"/>
    </row>
    <row r="51" customFormat="false" ht="15.8" hidden="false" customHeight="false" outlineLevel="0" collapsed="false">
      <c r="A51" s="108" t="s">
        <v>18</v>
      </c>
      <c r="B51" s="404" t="s">
        <v>123</v>
      </c>
      <c r="C51" s="387"/>
      <c r="D51" s="406" t="n">
        <v>-7.8</v>
      </c>
      <c r="E51" s="407" t="n">
        <v>-7</v>
      </c>
      <c r="F51" s="416" t="s">
        <v>124</v>
      </c>
      <c r="G51" s="276"/>
      <c r="H51" s="276"/>
    </row>
    <row r="52" customFormat="false" ht="15.8" hidden="false" customHeight="false" outlineLevel="0" collapsed="false">
      <c r="A52" s="408"/>
      <c r="B52" s="409" t="s">
        <v>125</v>
      </c>
      <c r="C52" s="417"/>
      <c r="D52" s="331" t="n">
        <v>33.86</v>
      </c>
      <c r="E52" s="259" t="n">
        <v>25.94</v>
      </c>
      <c r="F52" s="140" t="s">
        <v>126</v>
      </c>
      <c r="G52" s="276"/>
      <c r="H52" s="276"/>
    </row>
    <row r="53" customFormat="false" ht="15.8" hidden="false" customHeight="false" outlineLevel="0" collapsed="false">
      <c r="A53" s="108" t="s">
        <v>119</v>
      </c>
      <c r="B53" s="413" t="s">
        <v>123</v>
      </c>
      <c r="C53" s="387"/>
      <c r="D53" s="406" t="n">
        <v>-7</v>
      </c>
      <c r="E53" s="407" t="n">
        <v>-7</v>
      </c>
      <c r="F53" s="140" t="s">
        <v>127</v>
      </c>
    </row>
    <row r="54" customFormat="false" ht="15.8" hidden="false" customHeight="false" outlineLevel="0" collapsed="false">
      <c r="A54" s="130" t="s">
        <v>106</v>
      </c>
      <c r="B54" s="130" t="s">
        <v>125</v>
      </c>
      <c r="C54" s="417"/>
      <c r="D54" s="351" t="n">
        <v>34.77</v>
      </c>
      <c r="E54" s="270" t="n">
        <v>30.1</v>
      </c>
      <c r="F54" s="418" t="s">
        <v>128</v>
      </c>
    </row>
    <row r="55" customFormat="false" ht="15.8" hidden="false" customHeight="false" outlineLevel="0" collapsed="false">
      <c r="F55" s="140" t="s">
        <v>129</v>
      </c>
    </row>
    <row r="56" customFormat="false" ht="15.8" hidden="false" customHeight="false" outlineLevel="0" collapsed="false">
      <c r="F56" s="140" t="s">
        <v>130</v>
      </c>
      <c r="G56" s="233"/>
      <c r="H56" s="233"/>
    </row>
    <row r="57" customFormat="false" ht="15.8" hidden="false" customHeight="false" outlineLevel="0" collapsed="false">
      <c r="G57" s="233"/>
      <c r="H57" s="233"/>
    </row>
    <row r="58" customFormat="false" ht="15.8" hidden="false" customHeight="false" outlineLevel="0" collapsed="false">
      <c r="G58" s="233"/>
      <c r="H58" s="233"/>
    </row>
  </sheetData>
  <mergeCells count="14">
    <mergeCell ref="C4:D4"/>
    <mergeCell ref="L4:Q4"/>
    <mergeCell ref="C5:D5"/>
    <mergeCell ref="L5:N5"/>
    <mergeCell ref="O5:Q5"/>
    <mergeCell ref="C25:H25"/>
    <mergeCell ref="C26:E26"/>
    <mergeCell ref="F26:H26"/>
    <mergeCell ref="L26:M26"/>
    <mergeCell ref="L36:M36"/>
    <mergeCell ref="D39:E39"/>
    <mergeCell ref="D40:E40"/>
    <mergeCell ref="D48:E48"/>
    <mergeCell ref="D49:E49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3" activeCellId="0" sqref="S13 S13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5.87"/>
    <col collapsed="false" customWidth="true" hidden="false" outlineLevel="0" max="9" min="3" style="1" width="11.75"/>
    <col collapsed="false" customWidth="true" hidden="false" outlineLevel="0" max="10" min="10" style="73" width="8.75"/>
    <col collapsed="false" customWidth="true" hidden="false" outlineLevel="0" max="11" min="11" style="1" width="12.75"/>
    <col collapsed="false" customWidth="true" hidden="false" outlineLevel="0" max="12" min="12" style="1" width="8.75"/>
    <col collapsed="false" customWidth="true" hidden="false" outlineLevel="0" max="16" min="13" style="1" width="10.99"/>
    <col collapsed="false" customWidth="false" hidden="false" outlineLevel="0" max="257" min="17" style="1" width="8.99"/>
  </cols>
  <sheetData>
    <row r="1" customFormat="false" ht="20.1" hidden="false" customHeight="true" outlineLevel="0" collapsed="false">
      <c r="A1" s="71" t="s">
        <v>131</v>
      </c>
      <c r="J1" s="419"/>
      <c r="K1" s="73"/>
      <c r="L1" s="73"/>
      <c r="M1" s="73"/>
      <c r="N1" s="73"/>
      <c r="O1" s="73"/>
      <c r="P1" s="73"/>
    </row>
    <row r="2" customFormat="false" ht="15.95" hidden="false" customHeight="true" outlineLevel="0" collapsed="false">
      <c r="K2" s="73"/>
      <c r="L2" s="73"/>
      <c r="M2" s="73"/>
      <c r="N2" s="73"/>
      <c r="O2" s="73"/>
      <c r="P2" s="73"/>
    </row>
    <row r="3" customFormat="false" ht="15.95" hidden="false" customHeight="true" outlineLevel="0" collapsed="false">
      <c r="A3" s="4" t="s">
        <v>132</v>
      </c>
      <c r="H3" s="25" t="s">
        <v>133</v>
      </c>
      <c r="J3" s="420"/>
      <c r="K3" s="73"/>
      <c r="L3" s="73"/>
      <c r="M3" s="73"/>
      <c r="N3" s="232"/>
      <c r="O3" s="232"/>
      <c r="P3" s="232"/>
    </row>
    <row r="4" customFormat="false" ht="15.95" hidden="false" customHeight="true" outlineLevel="0" collapsed="false">
      <c r="A4" s="396"/>
      <c r="B4" s="315"/>
      <c r="C4" s="394" t="s">
        <v>27</v>
      </c>
      <c r="D4" s="394"/>
      <c r="E4" s="394"/>
      <c r="F4" s="394"/>
      <c r="G4" s="394"/>
      <c r="H4" s="394"/>
      <c r="J4" s="1"/>
      <c r="L4" s="421"/>
      <c r="M4" s="422"/>
      <c r="N4" s="422"/>
      <c r="O4" s="19"/>
      <c r="P4" s="19"/>
      <c r="Q4" s="19"/>
      <c r="R4" s="19"/>
    </row>
    <row r="5" customFormat="false" ht="15.95" hidden="false" customHeight="true" outlineLevel="0" collapsed="false">
      <c r="A5" s="399"/>
      <c r="B5" s="321"/>
      <c r="C5" s="83" t="s">
        <v>7</v>
      </c>
      <c r="D5" s="83"/>
      <c r="E5" s="83"/>
      <c r="F5" s="86" t="s">
        <v>8</v>
      </c>
      <c r="G5" s="86"/>
      <c r="H5" s="86"/>
      <c r="J5" s="1"/>
      <c r="L5" s="421"/>
      <c r="M5" s="422"/>
      <c r="N5" s="422"/>
      <c r="O5" s="19"/>
      <c r="P5" s="19"/>
      <c r="Q5" s="19"/>
      <c r="R5" s="19"/>
    </row>
    <row r="6" customFormat="false" ht="15.95" hidden="false" customHeight="true" outlineLevel="0" collapsed="false">
      <c r="A6" s="399"/>
      <c r="B6" s="321"/>
      <c r="C6" s="423" t="s">
        <v>28</v>
      </c>
      <c r="D6" s="424" t="s">
        <v>29</v>
      </c>
      <c r="E6" s="223"/>
      <c r="F6" s="425" t="s">
        <v>28</v>
      </c>
      <c r="G6" s="424" t="s">
        <v>29</v>
      </c>
      <c r="H6" s="426"/>
      <c r="J6" s="1"/>
      <c r="L6" s="427"/>
      <c r="M6" s="427"/>
      <c r="N6" s="427"/>
      <c r="O6" s="428"/>
      <c r="P6" s="428"/>
      <c r="Q6" s="428"/>
      <c r="R6" s="428"/>
    </row>
    <row r="7" customFormat="false" ht="15.95" hidden="false" customHeight="true" outlineLevel="0" collapsed="false">
      <c r="A7" s="402"/>
      <c r="B7" s="403"/>
      <c r="C7" s="429"/>
      <c r="D7" s="430"/>
      <c r="E7" s="431" t="s">
        <v>30</v>
      </c>
      <c r="F7" s="432"/>
      <c r="G7" s="433"/>
      <c r="H7" s="434" t="s">
        <v>30</v>
      </c>
      <c r="J7" s="1"/>
      <c r="L7" s="427"/>
      <c r="M7" s="427"/>
      <c r="N7" s="427"/>
      <c r="O7" s="428"/>
      <c r="P7" s="428"/>
      <c r="Q7" s="428"/>
      <c r="R7" s="428"/>
    </row>
    <row r="8" customFormat="false" ht="15.95" hidden="false" customHeight="true" outlineLevel="0" collapsed="false">
      <c r="A8" s="14" t="s">
        <v>18</v>
      </c>
      <c r="B8" s="73"/>
      <c r="C8" s="435" t="n">
        <v>-6</v>
      </c>
      <c r="D8" s="112" t="n">
        <v>-13</v>
      </c>
      <c r="E8" s="112" t="n">
        <f aca="false">+D8-C8</f>
        <v>-7</v>
      </c>
      <c r="F8" s="436" t="n">
        <v>-3</v>
      </c>
      <c r="G8" s="112" t="n">
        <v>-11</v>
      </c>
      <c r="H8" s="112" t="n">
        <f aca="false">+G8-F8</f>
        <v>-8</v>
      </c>
      <c r="J8" s="1"/>
      <c r="L8" s="437"/>
      <c r="M8" s="422"/>
      <c r="N8" s="438"/>
      <c r="O8" s="274"/>
      <c r="P8" s="274"/>
      <c r="Q8" s="274"/>
      <c r="R8" s="274"/>
    </row>
    <row r="9" customFormat="false" ht="15.95" hidden="false" customHeight="true" outlineLevel="0" collapsed="false">
      <c r="A9" s="14" t="s">
        <v>21</v>
      </c>
      <c r="B9" s="19"/>
      <c r="C9" s="435" t="n">
        <v>-17</v>
      </c>
      <c r="D9" s="112" t="n">
        <v>-27</v>
      </c>
      <c r="E9" s="112" t="n">
        <f aca="false">+D9-C9</f>
        <v>-10</v>
      </c>
      <c r="F9" s="436" t="n">
        <v>-17</v>
      </c>
      <c r="G9" s="112" t="n">
        <v>-27</v>
      </c>
      <c r="H9" s="112" t="n">
        <f aca="false">+G9-F9</f>
        <v>-10</v>
      </c>
      <c r="J9" s="1"/>
      <c r="L9" s="422"/>
      <c r="M9" s="427"/>
      <c r="N9" s="438"/>
      <c r="O9" s="439"/>
      <c r="P9" s="439"/>
      <c r="Q9" s="274"/>
      <c r="R9" s="274"/>
    </row>
    <row r="10" customFormat="false" ht="15.95" hidden="false" customHeight="true" outlineLevel="0" collapsed="false">
      <c r="A10" s="14" t="s">
        <v>22</v>
      </c>
      <c r="B10" s="73"/>
      <c r="C10" s="435" t="n">
        <v>-25</v>
      </c>
      <c r="D10" s="112" t="n">
        <v>-36</v>
      </c>
      <c r="E10" s="112" t="n">
        <f aca="false">+D10-C10</f>
        <v>-11</v>
      </c>
      <c r="F10" s="436" t="n">
        <v>-22</v>
      </c>
      <c r="G10" s="112" t="n">
        <v>-35</v>
      </c>
      <c r="H10" s="112" t="n">
        <f aca="false">+G10-F10</f>
        <v>-13</v>
      </c>
      <c r="J10" s="1"/>
      <c r="L10" s="422"/>
      <c r="M10" s="427"/>
      <c r="N10" s="438"/>
      <c r="O10" s="274"/>
      <c r="P10" s="274"/>
      <c r="Q10" s="274"/>
      <c r="R10" s="274"/>
    </row>
    <row r="11" customFormat="false" ht="15.95" hidden="false" customHeight="true" outlineLevel="0" collapsed="false">
      <c r="A11" s="440" t="s">
        <v>134</v>
      </c>
      <c r="B11" s="441"/>
      <c r="C11" s="442" t="n">
        <v>-20</v>
      </c>
      <c r="D11" s="443" t="n">
        <v>-30</v>
      </c>
      <c r="E11" s="443" t="n">
        <f aca="false">+D11-C11</f>
        <v>-10</v>
      </c>
      <c r="F11" s="444" t="n">
        <v>-18</v>
      </c>
      <c r="G11" s="443" t="n">
        <v>-29</v>
      </c>
      <c r="H11" s="443" t="n">
        <f aca="false">+G11-F11</f>
        <v>-11</v>
      </c>
      <c r="J11" s="1"/>
      <c r="L11" s="422"/>
      <c r="M11" s="427"/>
      <c r="N11" s="438"/>
      <c r="O11" s="274"/>
      <c r="P11" s="274"/>
      <c r="Q11" s="274"/>
      <c r="R11" s="274"/>
    </row>
    <row r="12" customFormat="false" ht="15.95" hidden="false" customHeight="true" outlineLevel="0" collapsed="false">
      <c r="A12" s="60" t="s">
        <v>23</v>
      </c>
      <c r="B12" s="142"/>
      <c r="C12" s="445" t="n">
        <v>-7</v>
      </c>
      <c r="D12" s="446" t="n">
        <v>-15</v>
      </c>
      <c r="E12" s="446" t="n">
        <f aca="false">+D12-C12</f>
        <v>-8</v>
      </c>
      <c r="F12" s="447" t="n">
        <v>-7</v>
      </c>
      <c r="G12" s="446" t="n">
        <v>-15</v>
      </c>
      <c r="H12" s="446" t="n">
        <f aca="false">+G12-F12</f>
        <v>-8</v>
      </c>
      <c r="J12" s="1"/>
      <c r="L12" s="422"/>
      <c r="M12" s="427"/>
      <c r="N12" s="427"/>
      <c r="O12" s="274"/>
      <c r="P12" s="274"/>
      <c r="Q12" s="274"/>
      <c r="R12" s="274"/>
    </row>
    <row r="13" customFormat="false" ht="15.9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J13" s="1"/>
      <c r="L13" s="422"/>
      <c r="M13" s="427"/>
      <c r="N13" s="427"/>
      <c r="O13" s="274"/>
      <c r="P13" s="274"/>
      <c r="Q13" s="274"/>
      <c r="R13" s="274"/>
    </row>
    <row r="14" customFormat="false" ht="15.95" hidden="false" customHeight="true" outlineLevel="0" collapsed="false">
      <c r="A14" s="420" t="s">
        <v>135</v>
      </c>
      <c r="H14" s="25" t="s">
        <v>136</v>
      </c>
      <c r="J14" s="1"/>
      <c r="L14" s="448"/>
      <c r="M14" s="422"/>
      <c r="N14" s="422"/>
      <c r="O14" s="73"/>
      <c r="P14" s="232"/>
      <c r="Q14" s="232"/>
      <c r="R14" s="232"/>
    </row>
    <row r="15" customFormat="false" ht="15.95" hidden="false" customHeight="true" outlineLevel="0" collapsed="false">
      <c r="A15" s="314"/>
      <c r="B15" s="315"/>
      <c r="C15" s="394" t="s">
        <v>27</v>
      </c>
      <c r="D15" s="394"/>
      <c r="E15" s="394"/>
      <c r="F15" s="394"/>
      <c r="G15" s="394"/>
      <c r="H15" s="394"/>
      <c r="J15" s="1"/>
      <c r="L15" s="421"/>
      <c r="M15" s="422"/>
      <c r="N15" s="422"/>
      <c r="O15" s="19"/>
      <c r="P15" s="19"/>
      <c r="Q15" s="19"/>
      <c r="R15" s="19"/>
    </row>
    <row r="16" customFormat="false" ht="15.95" hidden="false" customHeight="true" outlineLevel="0" collapsed="false">
      <c r="A16" s="399"/>
      <c r="B16" s="321"/>
      <c r="C16" s="83" t="s">
        <v>7</v>
      </c>
      <c r="D16" s="83"/>
      <c r="E16" s="83"/>
      <c r="F16" s="86" t="s">
        <v>8</v>
      </c>
      <c r="G16" s="86"/>
      <c r="H16" s="86"/>
      <c r="J16" s="1"/>
      <c r="L16" s="421"/>
      <c r="M16" s="422"/>
      <c r="N16" s="422"/>
      <c r="O16" s="19"/>
      <c r="P16" s="19"/>
      <c r="Q16" s="19"/>
      <c r="R16" s="19"/>
    </row>
    <row r="17" customFormat="false" ht="15.95" hidden="false" customHeight="true" outlineLevel="0" collapsed="false">
      <c r="A17" s="399"/>
      <c r="B17" s="321"/>
      <c r="C17" s="423" t="s">
        <v>28</v>
      </c>
      <c r="D17" s="424" t="s">
        <v>29</v>
      </c>
      <c r="E17" s="223"/>
      <c r="F17" s="425" t="s">
        <v>28</v>
      </c>
      <c r="G17" s="424" t="s">
        <v>29</v>
      </c>
      <c r="H17" s="426"/>
      <c r="J17" s="1"/>
      <c r="L17" s="421"/>
      <c r="M17" s="422"/>
      <c r="N17" s="422"/>
      <c r="O17" s="19"/>
      <c r="P17" s="19"/>
      <c r="Q17" s="19"/>
      <c r="R17" s="19"/>
    </row>
    <row r="18" customFormat="false" ht="15.95" hidden="false" customHeight="true" outlineLevel="0" collapsed="false">
      <c r="A18" s="402"/>
      <c r="B18" s="403"/>
      <c r="C18" s="429"/>
      <c r="D18" s="430"/>
      <c r="E18" s="431" t="s">
        <v>30</v>
      </c>
      <c r="F18" s="432"/>
      <c r="G18" s="433"/>
      <c r="H18" s="434" t="s">
        <v>30</v>
      </c>
      <c r="J18" s="1"/>
      <c r="L18" s="427"/>
      <c r="M18" s="427"/>
      <c r="N18" s="427"/>
      <c r="O18" s="428"/>
      <c r="P18" s="428"/>
      <c r="Q18" s="428"/>
      <c r="R18" s="428"/>
    </row>
    <row r="19" customFormat="false" ht="15.95" hidden="false" customHeight="true" outlineLevel="0" collapsed="false">
      <c r="A19" s="14" t="s">
        <v>18</v>
      </c>
      <c r="B19" s="73"/>
      <c r="C19" s="435" t="n">
        <v>-22</v>
      </c>
      <c r="D19" s="112" t="n">
        <v>-30</v>
      </c>
      <c r="E19" s="112" t="n">
        <f aca="false">+D19-C19</f>
        <v>-8</v>
      </c>
      <c r="F19" s="436" t="n">
        <v>-20</v>
      </c>
      <c r="G19" s="112" t="n">
        <v>-28</v>
      </c>
      <c r="H19" s="112" t="n">
        <f aca="false">+G19-F19</f>
        <v>-8</v>
      </c>
      <c r="J19" s="1"/>
      <c r="L19" s="437"/>
      <c r="M19" s="422"/>
      <c r="N19" s="449"/>
      <c r="O19" s="274"/>
      <c r="P19" s="274"/>
      <c r="Q19" s="274"/>
      <c r="R19" s="274"/>
    </row>
    <row r="20" customFormat="false" ht="15.95" hidden="false" customHeight="true" outlineLevel="0" collapsed="false">
      <c r="A20" s="14" t="s">
        <v>21</v>
      </c>
      <c r="B20" s="19"/>
      <c r="C20" s="435" t="n">
        <v>-21</v>
      </c>
      <c r="D20" s="112" t="n">
        <v>-27</v>
      </c>
      <c r="E20" s="112" t="n">
        <f aca="false">+D20-C20</f>
        <v>-6</v>
      </c>
      <c r="F20" s="436" t="n">
        <v>-20</v>
      </c>
      <c r="G20" s="112" t="n">
        <v>-28</v>
      </c>
      <c r="H20" s="112" t="n">
        <f aca="false">+G20-F20</f>
        <v>-8</v>
      </c>
      <c r="J20" s="1"/>
      <c r="L20" s="422"/>
      <c r="M20" s="427"/>
      <c r="N20" s="438"/>
      <c r="O20" s="274"/>
      <c r="P20" s="274"/>
      <c r="Q20" s="274"/>
      <c r="R20" s="274"/>
    </row>
    <row r="21" customFormat="false" ht="15.95" hidden="false" customHeight="true" outlineLevel="0" collapsed="false">
      <c r="A21" s="14" t="s">
        <v>22</v>
      </c>
      <c r="B21" s="73"/>
      <c r="C21" s="435" t="n">
        <v>-22</v>
      </c>
      <c r="D21" s="112" t="n">
        <v>-29</v>
      </c>
      <c r="E21" s="112" t="n">
        <f aca="false">+D21-C21</f>
        <v>-7</v>
      </c>
      <c r="F21" s="436" t="n">
        <v>-19</v>
      </c>
      <c r="G21" s="112" t="n">
        <v>-28</v>
      </c>
      <c r="H21" s="112" t="n">
        <f aca="false">+G21-F21</f>
        <v>-9</v>
      </c>
      <c r="J21" s="1"/>
      <c r="L21" s="422"/>
      <c r="M21" s="427"/>
      <c r="N21" s="438"/>
      <c r="O21" s="274"/>
      <c r="P21" s="274"/>
      <c r="Q21" s="274"/>
      <c r="R21" s="274"/>
    </row>
    <row r="22" customFormat="false" ht="15.95" hidden="false" customHeight="true" outlineLevel="0" collapsed="false">
      <c r="A22" s="440" t="s">
        <v>60</v>
      </c>
      <c r="B22" s="441"/>
      <c r="C22" s="442" t="n">
        <v>-21</v>
      </c>
      <c r="D22" s="443" t="n">
        <v>-29</v>
      </c>
      <c r="E22" s="443" t="n">
        <f aca="false">+D22-C22</f>
        <v>-8</v>
      </c>
      <c r="F22" s="444" t="n">
        <v>-20</v>
      </c>
      <c r="G22" s="443" t="n">
        <v>-27</v>
      </c>
      <c r="H22" s="443" t="n">
        <f aca="false">+G22-F22</f>
        <v>-7</v>
      </c>
      <c r="J22" s="1"/>
      <c r="L22" s="422"/>
      <c r="M22" s="427"/>
      <c r="N22" s="438"/>
      <c r="O22" s="274"/>
      <c r="P22" s="274"/>
      <c r="Q22" s="274"/>
      <c r="R22" s="274"/>
    </row>
    <row r="23" customFormat="false" ht="15.95" hidden="false" customHeight="true" outlineLevel="0" collapsed="false">
      <c r="A23" s="60" t="s">
        <v>23</v>
      </c>
      <c r="B23" s="142"/>
      <c r="C23" s="445" t="n">
        <v>-36</v>
      </c>
      <c r="D23" s="446" t="n">
        <v>-40</v>
      </c>
      <c r="E23" s="446" t="n">
        <f aca="false">+D23-C23</f>
        <v>-4</v>
      </c>
      <c r="F23" s="447" t="n">
        <v>-36</v>
      </c>
      <c r="G23" s="446" t="n">
        <v>-40</v>
      </c>
      <c r="H23" s="446" t="n">
        <f aca="false">+G23-F23</f>
        <v>-4</v>
      </c>
      <c r="J23" s="1"/>
      <c r="L23" s="450"/>
      <c r="M23" s="427"/>
      <c r="N23" s="427"/>
      <c r="O23" s="274"/>
      <c r="P23" s="274"/>
      <c r="Q23" s="274"/>
      <c r="R23" s="274"/>
    </row>
    <row r="24" customFormat="false" ht="15.9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J24" s="1"/>
      <c r="L24" s="422"/>
      <c r="M24" s="427"/>
      <c r="N24" s="427"/>
      <c r="O24" s="274"/>
      <c r="P24" s="274"/>
      <c r="Q24" s="274"/>
      <c r="R24" s="274"/>
    </row>
    <row r="25" customFormat="false" ht="15.95" hidden="false" customHeight="true" outlineLevel="0" collapsed="false">
      <c r="A25" s="420" t="s">
        <v>137</v>
      </c>
      <c r="H25" s="25" t="s">
        <v>138</v>
      </c>
      <c r="J25" s="1"/>
    </row>
    <row r="26" customFormat="false" ht="15.95" hidden="false" customHeight="true" outlineLevel="0" collapsed="false">
      <c r="A26" s="314"/>
      <c r="B26" s="315"/>
      <c r="C26" s="394" t="s">
        <v>27</v>
      </c>
      <c r="D26" s="394"/>
      <c r="E26" s="394"/>
      <c r="F26" s="394"/>
      <c r="G26" s="394"/>
      <c r="H26" s="394"/>
      <c r="J26" s="1"/>
    </row>
    <row r="27" customFormat="false" ht="15.95" hidden="false" customHeight="true" outlineLevel="0" collapsed="false">
      <c r="A27" s="399"/>
      <c r="B27" s="321"/>
      <c r="C27" s="83" t="s">
        <v>7</v>
      </c>
      <c r="D27" s="83"/>
      <c r="E27" s="83"/>
      <c r="F27" s="86" t="s">
        <v>8</v>
      </c>
      <c r="G27" s="86"/>
      <c r="H27" s="86"/>
      <c r="J27" s="1"/>
    </row>
    <row r="28" customFormat="false" ht="15.95" hidden="false" customHeight="true" outlineLevel="0" collapsed="false">
      <c r="A28" s="399"/>
      <c r="B28" s="321"/>
      <c r="C28" s="423" t="s">
        <v>28</v>
      </c>
      <c r="D28" s="424" t="s">
        <v>29</v>
      </c>
      <c r="E28" s="223"/>
      <c r="F28" s="425" t="s">
        <v>28</v>
      </c>
      <c r="G28" s="424" t="s">
        <v>29</v>
      </c>
      <c r="H28" s="426"/>
      <c r="J28" s="1"/>
    </row>
    <row r="29" customFormat="false" ht="15.95" hidden="false" customHeight="true" outlineLevel="0" collapsed="false">
      <c r="A29" s="402"/>
      <c r="B29" s="403"/>
      <c r="C29" s="429"/>
      <c r="D29" s="430"/>
      <c r="E29" s="431" t="s">
        <v>30</v>
      </c>
      <c r="F29" s="432"/>
      <c r="G29" s="433"/>
      <c r="H29" s="434" t="s">
        <v>30</v>
      </c>
      <c r="J29" s="1"/>
    </row>
    <row r="30" customFormat="false" ht="15.95" hidden="false" customHeight="true" outlineLevel="0" collapsed="false">
      <c r="A30" s="14" t="s">
        <v>18</v>
      </c>
      <c r="B30" s="73"/>
      <c r="C30" s="435" t="n">
        <v>7</v>
      </c>
      <c r="D30" s="112" t="n">
        <v>24</v>
      </c>
      <c r="E30" s="112" t="n">
        <f aca="false">+D30-C30</f>
        <v>17</v>
      </c>
      <c r="F30" s="436" t="n">
        <v>6</v>
      </c>
      <c r="G30" s="112" t="n">
        <v>23</v>
      </c>
      <c r="H30" s="112" t="n">
        <f aca="false">+G30-F30</f>
        <v>17</v>
      </c>
      <c r="J30" s="1"/>
    </row>
    <row r="31" customFormat="false" ht="15.95" hidden="false" customHeight="true" outlineLevel="0" collapsed="false">
      <c r="A31" s="14" t="s">
        <v>21</v>
      </c>
      <c r="B31" s="19"/>
      <c r="C31" s="435" t="n">
        <v>3</v>
      </c>
      <c r="D31" s="112" t="n">
        <v>17</v>
      </c>
      <c r="E31" s="112" t="n">
        <f aca="false">+D31-C31</f>
        <v>14</v>
      </c>
      <c r="F31" s="436" t="n">
        <v>3</v>
      </c>
      <c r="G31" s="112" t="n">
        <v>16</v>
      </c>
      <c r="H31" s="112" t="n">
        <f aca="false">+G31-F31</f>
        <v>13</v>
      </c>
      <c r="J31" s="1"/>
    </row>
    <row r="32" customFormat="false" ht="15.95" hidden="false" customHeight="true" outlineLevel="0" collapsed="false">
      <c r="A32" s="14" t="s">
        <v>22</v>
      </c>
      <c r="B32" s="73"/>
      <c r="C32" s="435" t="n">
        <v>-1</v>
      </c>
      <c r="D32" s="112" t="n">
        <v>10</v>
      </c>
      <c r="E32" s="112" t="n">
        <f aca="false">+D32-C32</f>
        <v>11</v>
      </c>
      <c r="F32" s="436" t="n">
        <v>-2</v>
      </c>
      <c r="G32" s="112" t="n">
        <v>10</v>
      </c>
      <c r="H32" s="112" t="n">
        <f aca="false">+G32-F32</f>
        <v>12</v>
      </c>
      <c r="J32" s="1"/>
    </row>
    <row r="33" customFormat="false" ht="15.95" hidden="false" customHeight="true" outlineLevel="0" collapsed="false">
      <c r="A33" s="440" t="s">
        <v>60</v>
      </c>
      <c r="B33" s="441"/>
      <c r="C33" s="442" t="n">
        <v>2</v>
      </c>
      <c r="D33" s="443" t="n">
        <v>15</v>
      </c>
      <c r="E33" s="443" t="n">
        <f aca="false">+D33-C33</f>
        <v>13</v>
      </c>
      <c r="F33" s="444" t="n">
        <v>1</v>
      </c>
      <c r="G33" s="443" t="n">
        <v>14</v>
      </c>
      <c r="H33" s="443" t="n">
        <f aca="false">+G33-F33</f>
        <v>13</v>
      </c>
      <c r="J33" s="1"/>
    </row>
    <row r="34" customFormat="false" ht="15.95" hidden="false" customHeight="true" outlineLevel="0" collapsed="false">
      <c r="A34" s="60" t="s">
        <v>23</v>
      </c>
      <c r="B34" s="142"/>
      <c r="C34" s="445" t="n">
        <v>9</v>
      </c>
      <c r="D34" s="446" t="n">
        <v>26</v>
      </c>
      <c r="E34" s="446" t="n">
        <f aca="false">+D34-C34</f>
        <v>17</v>
      </c>
      <c r="F34" s="447" t="n">
        <v>9</v>
      </c>
      <c r="G34" s="446" t="n">
        <v>26</v>
      </c>
      <c r="H34" s="446" t="n">
        <f aca="false">+G34-F34</f>
        <v>17</v>
      </c>
      <c r="J34" s="1"/>
    </row>
    <row r="35" customFormat="false" ht="15.95" hidden="false" customHeight="true" outlineLevel="0" collapsed="false">
      <c r="A35" s="73"/>
      <c r="B35" s="73"/>
      <c r="C35" s="73"/>
      <c r="D35" s="73"/>
      <c r="E35" s="73"/>
      <c r="F35" s="73"/>
      <c r="J35" s="1"/>
    </row>
    <row r="36" customFormat="false" ht="15.95" hidden="false" customHeight="true" outlineLevel="0" collapsed="false">
      <c r="A36" s="420" t="s">
        <v>139</v>
      </c>
      <c r="E36" s="8"/>
      <c r="F36" s="8"/>
      <c r="H36" s="25" t="s">
        <v>140</v>
      </c>
      <c r="I36" s="0"/>
      <c r="J36" s="1"/>
    </row>
    <row r="37" customFormat="false" ht="15.95" hidden="false" customHeight="true" outlineLevel="0" collapsed="false">
      <c r="A37" s="314"/>
      <c r="B37" s="315"/>
      <c r="C37" s="83" t="s">
        <v>7</v>
      </c>
      <c r="D37" s="83"/>
      <c r="E37" s="83"/>
      <c r="F37" s="86" t="s">
        <v>8</v>
      </c>
      <c r="G37" s="86"/>
      <c r="H37" s="86"/>
      <c r="J37" s="1"/>
    </row>
    <row r="38" customFormat="false" ht="15.95" hidden="false" customHeight="true" outlineLevel="0" collapsed="false">
      <c r="A38" s="451"/>
      <c r="B38" s="403"/>
      <c r="C38" s="452" t="s">
        <v>141</v>
      </c>
      <c r="D38" s="453" t="s">
        <v>142</v>
      </c>
      <c r="E38" s="453" t="s">
        <v>143</v>
      </c>
      <c r="F38" s="454" t="s">
        <v>141</v>
      </c>
      <c r="G38" s="455" t="s">
        <v>142</v>
      </c>
      <c r="H38" s="455" t="s">
        <v>143</v>
      </c>
      <c r="J38" s="1"/>
    </row>
    <row r="39" customFormat="false" ht="15.95" hidden="false" customHeight="true" outlineLevel="0" collapsed="false">
      <c r="A39" s="14" t="s">
        <v>18</v>
      </c>
      <c r="B39" s="73"/>
      <c r="C39" s="456" t="n">
        <v>1.29</v>
      </c>
      <c r="D39" s="457" t="n">
        <v>1.26</v>
      </c>
      <c r="E39" s="457" t="n">
        <v>1.34</v>
      </c>
      <c r="F39" s="306" t="n">
        <v>1.36</v>
      </c>
      <c r="G39" s="305" t="n">
        <v>1.32</v>
      </c>
      <c r="H39" s="305" t="n">
        <v>1.41</v>
      </c>
      <c r="J39" s="1"/>
    </row>
    <row r="40" customFormat="false" ht="15.95" hidden="false" customHeight="true" outlineLevel="0" collapsed="false">
      <c r="A40" s="14" t="s">
        <v>21</v>
      </c>
      <c r="B40" s="19"/>
      <c r="C40" s="458" t="n">
        <v>1.22</v>
      </c>
      <c r="D40" s="459" t="n">
        <v>1.2</v>
      </c>
      <c r="E40" s="459" t="n">
        <v>1.22</v>
      </c>
      <c r="F40" s="300" t="n">
        <v>1.29</v>
      </c>
      <c r="G40" s="302" t="n">
        <v>1.26</v>
      </c>
      <c r="H40" s="302" t="n">
        <v>1.28</v>
      </c>
      <c r="J40" s="1"/>
    </row>
    <row r="41" customFormat="false" ht="15.95" hidden="false" customHeight="true" outlineLevel="0" collapsed="false">
      <c r="A41" s="14" t="s">
        <v>22</v>
      </c>
      <c r="B41" s="73"/>
      <c r="C41" s="458" t="n">
        <v>1.57</v>
      </c>
      <c r="D41" s="459" t="n">
        <v>1.61</v>
      </c>
      <c r="E41" s="459" t="n">
        <v>1.62</v>
      </c>
      <c r="F41" s="300" t="n">
        <v>1.66</v>
      </c>
      <c r="G41" s="302" t="n">
        <v>1.67</v>
      </c>
      <c r="H41" s="302" t="n">
        <v>1.71</v>
      </c>
      <c r="J41" s="1"/>
    </row>
    <row r="42" customFormat="false" ht="15.95" hidden="false" customHeight="true" outlineLevel="0" collapsed="false">
      <c r="A42" s="440" t="s">
        <v>16</v>
      </c>
      <c r="B42" s="441"/>
      <c r="C42" s="460" t="n">
        <v>1.33</v>
      </c>
      <c r="D42" s="461" t="n">
        <v>1.31</v>
      </c>
      <c r="E42" s="461" t="n">
        <v>1.36</v>
      </c>
      <c r="F42" s="462" t="n">
        <v>1.4</v>
      </c>
      <c r="G42" s="463" t="n">
        <v>1.37</v>
      </c>
      <c r="H42" s="463" t="n">
        <v>1.43</v>
      </c>
      <c r="J42" s="1"/>
    </row>
    <row r="43" customFormat="false" ht="15.95" hidden="false" customHeight="true" outlineLevel="0" collapsed="false">
      <c r="A43" s="60" t="s">
        <v>23</v>
      </c>
      <c r="B43" s="142"/>
      <c r="C43" s="464" t="n">
        <v>1.38</v>
      </c>
      <c r="D43" s="465" t="n">
        <v>1.35</v>
      </c>
      <c r="E43" s="465" t="n">
        <v>1.44</v>
      </c>
      <c r="F43" s="466" t="n">
        <v>1.38</v>
      </c>
      <c r="G43" s="467" t="n">
        <v>1.35</v>
      </c>
      <c r="H43" s="468" t="n">
        <v>1.44</v>
      </c>
      <c r="J43" s="1"/>
    </row>
    <row r="44" customFormat="false" ht="15.95" hidden="false" customHeight="true" outlineLevel="0" collapsed="false">
      <c r="J44" s="1"/>
    </row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8" hidden="false" customHeight="false" outlineLevel="0" collapsed="false">
      <c r="G51" s="233"/>
    </row>
    <row r="52" customFormat="false" ht="15.8" hidden="false" customHeight="false" outlineLevel="0" collapsed="false">
      <c r="G52" s="233"/>
    </row>
    <row r="53" customFormat="false" ht="15.8" hidden="false" customHeight="false" outlineLevel="0" collapsed="false">
      <c r="G53" s="233"/>
    </row>
  </sheetData>
  <mergeCells count="11">
    <mergeCell ref="C4:H4"/>
    <mergeCell ref="C5:E5"/>
    <mergeCell ref="F5:H5"/>
    <mergeCell ref="C15:H15"/>
    <mergeCell ref="C16:E16"/>
    <mergeCell ref="F16:H16"/>
    <mergeCell ref="C26:H26"/>
    <mergeCell ref="C27:E27"/>
    <mergeCell ref="F27:H27"/>
    <mergeCell ref="C37:E37"/>
    <mergeCell ref="F37:H37"/>
  </mergeCells>
  <printOptions headings="false" gridLines="false" gridLinesSet="true" horizontalCentered="false" verticalCentered="false"/>
  <pageMargins left="0.7875" right="0.39375" top="0.590277777777778" bottom="0.393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