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erence2 - 1" sheetId="1" state="visible" r:id="rId2"/>
    <sheet name="Reference2 - 2" sheetId="2" state="visible" r:id="rId3"/>
  </sheets>
  <definedNames>
    <definedName function="false" hidden="false" localSheetId="0" name="_xlnm.Print_Area" vbProcedure="false">'Reference2 - 1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9">
  <si>
    <t xml:space="preserve">(Reference 2)  </t>
  </si>
  <si>
    <t xml:space="preserve">1/2  </t>
  </si>
  <si>
    <t xml:space="preserve">Changes in weights </t>
  </si>
  <si>
    <t xml:space="preserve">(1) Domestic Wholesale Price Index</t>
  </si>
  <si>
    <t xml:space="preserve"> Major   Group       </t>
  </si>
  <si>
    <t xml:space="preserve">Weights </t>
  </si>
  <si>
    <t xml:space="preserve">(Principal examples of change in weights)      </t>
  </si>
  <si>
    <t xml:space="preserve"> Group    </t>
  </si>
  <si>
    <t xml:space="preserve">Change</t>
  </si>
  <si>
    <t xml:space="preserve">---</t>
  </si>
  <si>
    <t xml:space="preserve"> The figures show the weights in</t>
  </si>
  <si>
    <t xml:space="preserve">base(A)</t>
  </si>
  <si>
    <t xml:space="preserve">base(B)</t>
  </si>
  <si>
    <t xml:space="preserve">(A)-(B)</t>
  </si>
  <si>
    <t xml:space="preserve">permillage terms. The figures in</t>
  </si>
  <si>
    <t xml:space="preserve">Manufacturing Industry</t>
  </si>
  <si>
    <t xml:space="preserve">parentheses are the point change</t>
  </si>
  <si>
    <t xml:space="preserve">Products</t>
  </si>
  <si>
    <t xml:space="preserve">in weight over the 1990 base index.         </t>
  </si>
  <si>
    <t xml:space="preserve">Processed Foodstuffs</t>
  </si>
  <si>
    <t xml:space="preserve">97.5</t>
  </si>
  <si>
    <t xml:space="preserve">&lt;Selected commodities which increased in weights&gt;       </t>
  </si>
  <si>
    <t xml:space="preserve">Textile Products</t>
  </si>
  <si>
    <t xml:space="preserve">35.8</t>
  </si>
  <si>
    <t xml:space="preserve">Lumber &amp; Wood Products</t>
  </si>
  <si>
    <t xml:space="preserve">17.1</t>
  </si>
  <si>
    <t xml:space="preserve">-Daily dishes&lt;newly selected&gt;</t>
  </si>
  <si>
    <t xml:space="preserve">  2.5 (+ 2.5)  </t>
  </si>
  <si>
    <t xml:space="preserve">Pulp, Paper &amp; Related</t>
  </si>
  <si>
    <t xml:space="preserve">30.0</t>
  </si>
  <si>
    <t xml:space="preserve">-"Sushi" &amp; box lunches &lt;newly</t>
  </si>
  <si>
    <t xml:space="preserve">  3.0 (+ 3.0)  </t>
  </si>
  <si>
    <t xml:space="preserve">selected&gt;</t>
  </si>
  <si>
    <t xml:space="preserve">Chemicals</t>
  </si>
  <si>
    <t xml:space="preserve">73.7</t>
  </si>
  <si>
    <t xml:space="preserve">-Green tea drinks&lt;newly selected&gt;</t>
  </si>
  <si>
    <t xml:space="preserve">  0.5 (+ 0.5)  </t>
  </si>
  <si>
    <t xml:space="preserve">Plastic Products</t>
  </si>
  <si>
    <t xml:space="preserve">38.3</t>
  </si>
  <si>
    <t xml:space="preserve">Electric Power, Gas &amp; Water</t>
  </si>
  <si>
    <t xml:space="preserve">Petroleum &amp; Coal Products</t>
  </si>
  <si>
    <t xml:space="preserve">30.3</t>
  </si>
  <si>
    <t xml:space="preserve">-Commercial electric power  </t>
  </si>
  <si>
    <t xml:space="preserve">13.6(+13.6)  </t>
  </si>
  <si>
    <t xml:space="preserve">Ceramic, Stone &amp; Clay   </t>
  </si>
  <si>
    <t xml:space="preserve">&lt;newly selected&gt;</t>
  </si>
  <si>
    <t xml:space="preserve">36.0</t>
  </si>
  <si>
    <t xml:space="preserve">Electrical Machinery</t>
  </si>
  <si>
    <t xml:space="preserve">Iron &amp; Steel</t>
  </si>
  <si>
    <t xml:space="preserve">54.8</t>
  </si>
  <si>
    <t xml:space="preserve">-Computers                                            </t>
  </si>
  <si>
    <t xml:space="preserve">12.5(+ 4.2)  </t>
  </si>
  <si>
    <t xml:space="preserve">Nonferrous Metals</t>
  </si>
  <si>
    <t xml:space="preserve">25.5</t>
  </si>
  <si>
    <t xml:space="preserve">-Integrated circuits </t>
  </si>
  <si>
    <t xml:space="preserve">15.0(+ 1.5)  </t>
  </si>
  <si>
    <t xml:space="preserve">Metal Products</t>
  </si>
  <si>
    <t xml:space="preserve">46.5</t>
  </si>
  <si>
    <t xml:space="preserve">-Cell station&lt;newly selected&gt;</t>
  </si>
  <si>
    <t xml:space="preserve">0.7 (+ 0.7)  </t>
  </si>
  <si>
    <t xml:space="preserve">General Machinery</t>
  </si>
  <si>
    <t xml:space="preserve">113.9</t>
  </si>
  <si>
    <t xml:space="preserve">-Car navigation systems</t>
  </si>
  <si>
    <t xml:space="preserve">0.2 (+ 0.2)  </t>
  </si>
  <si>
    <t xml:space="preserve">148.1</t>
  </si>
  <si>
    <t xml:space="preserve">Transportation Equipment</t>
  </si>
  <si>
    <t xml:space="preserve">76.3</t>
  </si>
  <si>
    <t xml:space="preserve">&lt;Selected commodities which decreased in weights&gt;</t>
  </si>
  <si>
    <t xml:space="preserve">Precision Instruments</t>
  </si>
  <si>
    <t xml:space="preserve">12.1</t>
  </si>
  <si>
    <t xml:space="preserve">Other Manufacturing</t>
  </si>
  <si>
    <t xml:space="preserve">-Hot rolled wide steel strips              </t>
  </si>
  <si>
    <t xml:space="preserve">3.1  (- 1.8)  </t>
  </si>
  <si>
    <t xml:space="preserve">Industry Products</t>
  </si>
  <si>
    <t xml:space="preserve">83.2</t>
  </si>
  <si>
    <t xml:space="preserve">Agricultural, Forestry </t>
  </si>
  <si>
    <t xml:space="preserve">-Heavy steel plates</t>
  </si>
  <si>
    <t xml:space="preserve">1.8  (- 1.0)  </t>
  </si>
  <si>
    <t xml:space="preserve"> &amp; Fishery Products</t>
  </si>
  <si>
    <t xml:space="preserve">30.9</t>
  </si>
  <si>
    <t xml:space="preserve">Edible Agricultural,Livestock</t>
  </si>
  <si>
    <t xml:space="preserve">&amp; Fishery Products</t>
  </si>
  <si>
    <t xml:space="preserve">-Lathes&lt;combined&gt;</t>
  </si>
  <si>
    <t xml:space="preserve">1.5  (- 1.1)  </t>
  </si>
  <si>
    <t xml:space="preserve">Inedible Agricultural &amp; </t>
  </si>
  <si>
    <t xml:space="preserve">Forestry Products</t>
  </si>
  <si>
    <t xml:space="preserve">3.2</t>
  </si>
  <si>
    <t xml:space="preserve">-Conveyors</t>
  </si>
  <si>
    <t xml:space="preserve">2.3  (- 2.5)  </t>
  </si>
  <si>
    <t xml:space="preserve">Mining Products</t>
  </si>
  <si>
    <t xml:space="preserve">9.3</t>
  </si>
  <si>
    <t xml:space="preserve">-"Habutae" finely woven </t>
  </si>
  <si>
    <t xml:space="preserve">0.7  (- 0.5)  </t>
  </si>
  <si>
    <t xml:space="preserve">37.1</t>
  </si>
  <si>
    <t xml:space="preserve">glossy silk cloth&lt;combined&gt;</t>
  </si>
  <si>
    <t xml:space="preserve">Scrap &amp; Waste</t>
  </si>
  <si>
    <t xml:space="preserve">3.6</t>
  </si>
  <si>
    <t xml:space="preserve">-Men's suits</t>
  </si>
  <si>
    <t xml:space="preserve">0.6  (- 0.5)  </t>
  </si>
  <si>
    <t xml:space="preserve">Total  </t>
  </si>
  <si>
    <t xml:space="preserve"> (All Commodities)</t>
  </si>
  <si>
    <t xml:space="preserve">1,000.0</t>
  </si>
  <si>
    <t xml:space="preserve">2/2</t>
  </si>
  <si>
    <t xml:space="preserve">(2) Export Price Index</t>
  </si>
  <si>
    <t xml:space="preserve">(Principal examples of change in weights) </t>
  </si>
  <si>
    <t xml:space="preserve">&lt;Selected commodities which increased in weights&gt;</t>
  </si>
  <si>
    <t xml:space="preserve">Group</t>
  </si>
  <si>
    <t xml:space="preserve">-Integrated circuits</t>
  </si>
  <si>
    <t xml:space="preserve"> 77.4(+44.6)  </t>
  </si>
  <si>
    <t xml:space="preserve">Textiles</t>
  </si>
  <si>
    <t xml:space="preserve">-Connectors for electronic                 equipment&lt;newly selected&gt;</t>
  </si>
  <si>
    <t xml:space="preserve"> 5.8  (+ 5.8)  </t>
  </si>
  <si>
    <t xml:space="preserve">64.3</t>
  </si>
  <si>
    <t xml:space="preserve">equipment&lt;newly selected&gt;</t>
  </si>
  <si>
    <t xml:space="preserve">Metals &amp; Related </t>
  </si>
  <si>
    <t xml:space="preserve">73.9</t>
  </si>
  <si>
    <t xml:space="preserve">-Refrigerators (excluding </t>
  </si>
  <si>
    <t xml:space="preserve"> 8.0  (+ 8.0)  </t>
  </si>
  <si>
    <t xml:space="preserve">180.5</t>
  </si>
  <si>
    <t xml:space="preserve">residential use)&lt;newly selected&gt;</t>
  </si>
  <si>
    <t xml:space="preserve">312.5</t>
  </si>
  <si>
    <t xml:space="preserve">Transportation</t>
  </si>
  <si>
    <t xml:space="preserve">-Styrene monomer&lt;newly selected&gt;</t>
  </si>
  <si>
    <t xml:space="preserve"> 5.7  (+ 5.7)  </t>
  </si>
  <si>
    <t xml:space="preserve">Equipment</t>
  </si>
  <si>
    <t xml:space="preserve">241.5</t>
  </si>
  <si>
    <t xml:space="preserve">39.2</t>
  </si>
  <si>
    <t xml:space="preserve">61.5</t>
  </si>
  <si>
    <t xml:space="preserve">-Small passenger cars(up to 2,000cc)</t>
  </si>
  <si>
    <t xml:space="preserve">57.3 (-45.8) </t>
  </si>
  <si>
    <t xml:space="preserve">Total  (All Commodities)</t>
  </si>
  <si>
    <t xml:space="preserve">-Cameras</t>
  </si>
  <si>
    <t xml:space="preserve"> 4.8   (- 6.5) </t>
  </si>
  <si>
    <t xml:space="preserve">(3) Import Price Index</t>
  </si>
  <si>
    <t xml:space="preserve">Machinery &amp; Equipment</t>
  </si>
  <si>
    <t xml:space="preserve">Foodstuffs &amp; Feedstuff</t>
  </si>
  <si>
    <t xml:space="preserve">113.0</t>
  </si>
  <si>
    <t xml:space="preserve">41.5(+21.5)  </t>
  </si>
  <si>
    <t xml:space="preserve">-Computers</t>
  </si>
  <si>
    <t xml:space="preserve">33.2(+12.2)  </t>
  </si>
  <si>
    <t xml:space="preserve">Metals &amp; Related</t>
  </si>
  <si>
    <t xml:space="preserve">-Audio equipment&lt;newly selected&gt;</t>
  </si>
  <si>
    <t xml:space="preserve">5.7  (+ 5.7)  </t>
  </si>
  <si>
    <t xml:space="preserve">Wood, Lumber &amp; Related </t>
  </si>
  <si>
    <t xml:space="preserve">Other Primary Products &amp; Manufactured Goods</t>
  </si>
  <si>
    <t xml:space="preserve">Petroleum, Coal &amp;  </t>
  </si>
  <si>
    <t xml:space="preserve">-Bags&lt;newly selected&gt;</t>
  </si>
  <si>
    <t xml:space="preserve">5.9  (+ 5.9)  </t>
  </si>
  <si>
    <t xml:space="preserve">Natural Gas</t>
  </si>
  <si>
    <t xml:space="preserve">-Western clothes</t>
  </si>
  <si>
    <t xml:space="preserve">19.1 (+ 6.3)  </t>
  </si>
  <si>
    <t xml:space="preserve">Other Primary Products &amp;</t>
  </si>
  <si>
    <t xml:space="preserve">Manufactured Goods</t>
  </si>
  <si>
    <t xml:space="preserve">Petroleum, Coal &amp; Natural Gas</t>
  </si>
  <si>
    <t xml:space="preserve">-Crude petroleum</t>
  </si>
  <si>
    <r>
      <rPr>
        <sz val="10"/>
        <rFont val="Times New Roman"/>
        <family val="1"/>
      </rPr>
      <t xml:space="preserve">98.8 (-52.7)</t>
    </r>
    <r>
      <rPr>
        <sz val="8"/>
        <rFont val="Times New Roman"/>
        <family val="1"/>
      </rPr>
      <t xml:space="preserve"> </t>
    </r>
  </si>
  <si>
    <t xml:space="preserve">Metals &amp; Related Products</t>
  </si>
  <si>
    <t xml:space="preserve">-Iron ore</t>
  </si>
  <si>
    <t xml:space="preserve">10.4  (- 6.5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\+0.0"/>
  </numFmts>
  <fonts count="15">
    <font>
      <sz val="11"/>
      <name val="明朝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0"/>
    </font>
    <font>
      <sz val="10.5"/>
      <name val="明朝"/>
      <family val="0"/>
    </font>
    <font>
      <sz val="11"/>
      <name val="ＭＳ 明朝"/>
      <family val="0"/>
    </font>
    <font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Courier New"/>
      <family val="3"/>
    </font>
    <font>
      <sz val="10"/>
      <name val="明朝"/>
      <family val="0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4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7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4" xfId="21"/>
    <cellStyle name="標準_別添２－１" xfId="22"/>
    <cellStyle name="標準_別添２－２" xfId="23"/>
    <cellStyle name="標準_別添３－１" xfId="24"/>
    <cellStyle name="標準_別添４－２" xfId="25"/>
    <cellStyle name="標準_表紙" xfId="26"/>
    <cellStyle name="標準_部会・出入" xfId="27"/>
    <cellStyle name="標準_部会・国" xfId="28"/>
    <cellStyle name="標準_配分変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22.9" zeroHeight="false" outlineLevelRow="0" outlineLevelCol="0"/>
  <cols>
    <col collapsed="false" customWidth="true" hidden="false" outlineLevel="0" max="1" min="1" style="1" width="2.28"/>
    <col collapsed="false" customWidth="true" hidden="true" outlineLevel="0" max="2" min="2" style="2" width="19.14"/>
    <col collapsed="false" customWidth="true" hidden="false" outlineLevel="0" max="3" min="3" style="3" width="23.28"/>
    <col collapsed="false" customWidth="true" hidden="false" outlineLevel="0" max="6" min="4" style="4" width="9.71"/>
    <col collapsed="false" customWidth="true" hidden="false" outlineLevel="0" max="7" min="7" style="5" width="1.42"/>
    <col collapsed="false" customWidth="true" hidden="false" outlineLevel="0" max="8" min="8" style="6" width="2.28"/>
    <col collapsed="false" customWidth="true" hidden="false" outlineLevel="0" max="9" min="9" style="7" width="28.71"/>
    <col collapsed="false" customWidth="true" hidden="false" outlineLevel="0" max="10" min="10" style="8" width="11.28"/>
    <col collapsed="false" customWidth="false" hidden="false" outlineLevel="0" max="257" min="11" style="4" width="9.13"/>
  </cols>
  <sheetData>
    <row r="1" customFormat="false" ht="19.9" hidden="false" customHeight="true" outlineLevel="0" collapsed="false">
      <c r="A1" s="9"/>
      <c r="D1" s="10"/>
      <c r="F1" s="11"/>
      <c r="H1" s="12"/>
      <c r="I1" s="13"/>
      <c r="J1" s="14" t="s">
        <v>0</v>
      </c>
    </row>
    <row r="2" customFormat="false" ht="19.9" hidden="false" customHeight="true" outlineLevel="0" collapsed="false">
      <c r="D2" s="10"/>
      <c r="F2" s="10"/>
      <c r="H2" s="12"/>
      <c r="I2" s="15"/>
      <c r="J2" s="16" t="s">
        <v>1</v>
      </c>
    </row>
    <row r="3" s="5" customFormat="true" ht="19.9" hidden="false" customHeight="true" outlineLevel="0" collapsed="false">
      <c r="A3" s="17"/>
      <c r="B3" s="18"/>
      <c r="C3" s="19"/>
      <c r="E3" s="17"/>
      <c r="F3" s="20" t="s">
        <v>2</v>
      </c>
      <c r="G3" s="18"/>
      <c r="H3" s="21"/>
      <c r="I3" s="10"/>
      <c r="J3" s="22"/>
    </row>
    <row r="4" customFormat="false" ht="15" hidden="false" customHeight="true" outlineLevel="0" collapsed="false">
      <c r="A4" s="17"/>
      <c r="B4" s="21"/>
      <c r="C4" s="23"/>
      <c r="D4" s="21"/>
      <c r="E4" s="21"/>
      <c r="F4" s="21"/>
      <c r="H4" s="21"/>
      <c r="I4" s="10"/>
      <c r="J4" s="22"/>
    </row>
    <row r="5" customFormat="false" ht="15" hidden="false" customHeight="true" outlineLevel="0" collapsed="false">
      <c r="A5" s="24" t="s">
        <v>3</v>
      </c>
      <c r="B5" s="21"/>
      <c r="C5" s="17"/>
      <c r="D5" s="6"/>
      <c r="E5" s="6"/>
      <c r="F5" s="6"/>
      <c r="H5" s="25"/>
      <c r="I5" s="26"/>
      <c r="J5" s="27"/>
    </row>
    <row r="6" customFormat="false" ht="13.15" hidden="false" customHeight="true" outlineLevel="0" collapsed="false">
      <c r="A6" s="28"/>
      <c r="B6" s="21"/>
      <c r="C6" s="29"/>
      <c r="D6" s="21"/>
      <c r="E6" s="21"/>
      <c r="F6" s="21"/>
      <c r="G6" s="23"/>
      <c r="H6" s="25"/>
      <c r="J6" s="4"/>
    </row>
    <row r="7" s="40" customFormat="true" ht="22.9" hidden="false" customHeight="true" outlineLevel="0" collapsed="false">
      <c r="A7" s="30" t="s">
        <v>4</v>
      </c>
      <c r="B7" s="31"/>
      <c r="C7" s="32"/>
      <c r="D7" s="33"/>
      <c r="E7" s="34" t="s">
        <v>5</v>
      </c>
      <c r="F7" s="35"/>
      <c r="G7" s="36"/>
      <c r="H7" s="37"/>
      <c r="I7" s="38" t="s">
        <v>6</v>
      </c>
      <c r="J7" s="39"/>
    </row>
    <row r="8" customFormat="false" ht="13.9" hidden="false" customHeight="true" outlineLevel="0" collapsed="false">
      <c r="A8" s="41"/>
      <c r="B8" s="42"/>
      <c r="C8" s="43" t="s">
        <v>7</v>
      </c>
      <c r="D8" s="44" t="n">
        <v>1995</v>
      </c>
      <c r="E8" s="45" t="n">
        <v>1990</v>
      </c>
      <c r="F8" s="46" t="s">
        <v>8</v>
      </c>
      <c r="G8" s="47"/>
      <c r="H8" s="48" t="s">
        <v>9</v>
      </c>
      <c r="I8" s="49" t="s">
        <v>10</v>
      </c>
      <c r="J8" s="4"/>
    </row>
    <row r="9" customFormat="false" ht="13.9" hidden="false" customHeight="true" outlineLevel="0" collapsed="false">
      <c r="A9" s="50"/>
      <c r="B9" s="51"/>
      <c r="C9" s="52"/>
      <c r="D9" s="53" t="s">
        <v>11</v>
      </c>
      <c r="E9" s="54" t="s">
        <v>12</v>
      </c>
      <c r="F9" s="55" t="s">
        <v>13</v>
      </c>
      <c r="H9" s="5"/>
      <c r="I9" s="49" t="s">
        <v>14</v>
      </c>
      <c r="J9" s="4"/>
    </row>
    <row r="10" customFormat="false" ht="13.9" hidden="false" customHeight="true" outlineLevel="0" collapsed="false">
      <c r="A10" s="56" t="s">
        <v>15</v>
      </c>
      <c r="B10" s="42"/>
      <c r="C10" s="57"/>
      <c r="D10" s="58"/>
      <c r="E10" s="59"/>
      <c r="F10" s="60"/>
      <c r="H10" s="5"/>
      <c r="I10" s="49" t="s">
        <v>16</v>
      </c>
      <c r="J10" s="4"/>
    </row>
    <row r="11" customFormat="false" ht="13.9" hidden="false" customHeight="true" outlineLevel="0" collapsed="false">
      <c r="A11" s="61" t="s">
        <v>17</v>
      </c>
      <c r="B11" s="62"/>
      <c r="C11" s="63"/>
      <c r="D11" s="64" t="n">
        <v>914.9</v>
      </c>
      <c r="E11" s="65" t="n">
        <v>919.1</v>
      </c>
      <c r="F11" s="65" t="n">
        <f aca="false">ROUND(D11-E11,1)</f>
        <v>-4.2</v>
      </c>
      <c r="G11" s="66"/>
      <c r="H11" s="5"/>
      <c r="I11" s="67" t="s">
        <v>18</v>
      </c>
      <c r="J11" s="4"/>
    </row>
    <row r="12" customFormat="false" ht="13.9" hidden="false" customHeight="true" outlineLevel="0" collapsed="false">
      <c r="A12" s="68"/>
      <c r="B12" s="62"/>
      <c r="C12" s="69"/>
      <c r="D12" s="70"/>
      <c r="E12" s="71"/>
      <c r="F12" s="71"/>
      <c r="G12" s="66"/>
      <c r="H12" s="5"/>
      <c r="I12" s="72"/>
    </row>
    <row r="13" customFormat="false" ht="13.9" hidden="false" customHeight="true" outlineLevel="0" collapsed="false">
      <c r="A13" s="56"/>
      <c r="B13" s="73"/>
      <c r="C13" s="74" t="s">
        <v>19</v>
      </c>
      <c r="D13" s="64" t="n">
        <v>110.9</v>
      </c>
      <c r="E13" s="75" t="s">
        <v>20</v>
      </c>
      <c r="F13" s="76" t="n">
        <f aca="false">ROUND(D13-E13,1)</f>
        <v>13.4</v>
      </c>
      <c r="H13" s="17"/>
      <c r="I13" s="72"/>
    </row>
    <row r="14" customFormat="false" ht="13.9" hidden="false" customHeight="true" outlineLevel="0" collapsed="false">
      <c r="A14" s="56"/>
      <c r="B14" s="73"/>
      <c r="C14" s="77"/>
      <c r="D14" s="70"/>
      <c r="E14" s="78"/>
      <c r="F14" s="79"/>
      <c r="H14" s="80" t="s">
        <v>21</v>
      </c>
      <c r="I14" s="81"/>
      <c r="J14" s="5"/>
    </row>
    <row r="15" customFormat="false" ht="13.9" hidden="false" customHeight="true" outlineLevel="0" collapsed="false">
      <c r="A15" s="56"/>
      <c r="B15" s="82"/>
      <c r="C15" s="74" t="s">
        <v>22</v>
      </c>
      <c r="D15" s="64" t="n">
        <v>27.8</v>
      </c>
      <c r="E15" s="75" t="s">
        <v>23</v>
      </c>
      <c r="F15" s="65" t="n">
        <f aca="false">ROUND(D15-E15,1)</f>
        <v>-8</v>
      </c>
      <c r="H15" s="80"/>
      <c r="I15" s="81"/>
      <c r="J15" s="27"/>
    </row>
    <row r="16" customFormat="false" ht="13.9" hidden="false" customHeight="true" outlineLevel="0" collapsed="false">
      <c r="A16" s="56"/>
      <c r="B16" s="82"/>
      <c r="C16" s="77"/>
      <c r="D16" s="70"/>
      <c r="E16" s="78"/>
      <c r="F16" s="71"/>
      <c r="H16" s="80" t="s">
        <v>19</v>
      </c>
      <c r="I16" s="81"/>
    </row>
    <row r="17" customFormat="false" ht="13.9" hidden="false" customHeight="true" outlineLevel="0" collapsed="false">
      <c r="A17" s="56"/>
      <c r="B17" s="82"/>
      <c r="C17" s="74" t="s">
        <v>24</v>
      </c>
      <c r="D17" s="64" t="n">
        <v>16.4</v>
      </c>
      <c r="E17" s="75" t="s">
        <v>25</v>
      </c>
      <c r="F17" s="65" t="n">
        <f aca="false">ROUND(D17-E17,1)</f>
        <v>-0.7</v>
      </c>
      <c r="H17" s="80"/>
      <c r="I17" s="83" t="s">
        <v>26</v>
      </c>
      <c r="J17" s="8" t="s">
        <v>27</v>
      </c>
    </row>
    <row r="18" customFormat="false" ht="13.9" hidden="false" customHeight="true" outlineLevel="0" collapsed="false">
      <c r="A18" s="56"/>
      <c r="B18" s="82"/>
      <c r="C18" s="77" t="s">
        <v>28</v>
      </c>
      <c r="D18" s="70"/>
      <c r="E18" s="78"/>
      <c r="F18" s="71"/>
      <c r="H18" s="80"/>
      <c r="I18" s="83"/>
    </row>
    <row r="19" customFormat="false" ht="13.9" hidden="false" customHeight="true" outlineLevel="0" collapsed="false">
      <c r="A19" s="56"/>
      <c r="B19" s="82"/>
      <c r="C19" s="84" t="s">
        <v>17</v>
      </c>
      <c r="D19" s="64" t="n">
        <v>31.9</v>
      </c>
      <c r="E19" s="75" t="s">
        <v>29</v>
      </c>
      <c r="F19" s="76" t="n">
        <f aca="false">ROUND(D19-E19,1)</f>
        <v>1.9</v>
      </c>
      <c r="H19" s="80"/>
      <c r="I19" s="85" t="s">
        <v>30</v>
      </c>
      <c r="J19" s="8" t="s">
        <v>31</v>
      </c>
    </row>
    <row r="20" customFormat="false" ht="13.9" hidden="false" customHeight="true" outlineLevel="0" collapsed="false">
      <c r="A20" s="56"/>
      <c r="B20" s="82"/>
      <c r="C20" s="86"/>
      <c r="D20" s="70"/>
      <c r="E20" s="78"/>
      <c r="F20" s="79"/>
      <c r="H20" s="80"/>
      <c r="I20" s="85" t="s">
        <v>32</v>
      </c>
    </row>
    <row r="21" customFormat="false" ht="13.9" hidden="false" customHeight="true" outlineLevel="0" collapsed="false">
      <c r="A21" s="56"/>
      <c r="B21" s="82"/>
      <c r="C21" s="74" t="s">
        <v>33</v>
      </c>
      <c r="D21" s="64" t="n">
        <v>77.9</v>
      </c>
      <c r="E21" s="75" t="s">
        <v>34</v>
      </c>
      <c r="F21" s="76" t="n">
        <f aca="false">ROUND(D21-E21,1)</f>
        <v>4.2</v>
      </c>
      <c r="H21" s="87"/>
      <c r="I21" s="85"/>
    </row>
    <row r="22" customFormat="false" ht="13.9" hidden="false" customHeight="true" outlineLevel="0" collapsed="false">
      <c r="A22" s="56"/>
      <c r="B22" s="82"/>
      <c r="C22" s="77"/>
      <c r="D22" s="70"/>
      <c r="E22" s="78"/>
      <c r="F22" s="79"/>
      <c r="H22" s="37"/>
      <c r="I22" s="88" t="s">
        <v>35</v>
      </c>
      <c r="J22" s="8" t="s">
        <v>36</v>
      </c>
    </row>
    <row r="23" customFormat="false" ht="13.9" hidden="false" customHeight="true" outlineLevel="0" collapsed="false">
      <c r="A23" s="56"/>
      <c r="B23" s="82"/>
      <c r="C23" s="74" t="s">
        <v>37</v>
      </c>
      <c r="D23" s="64" t="n">
        <v>36.8</v>
      </c>
      <c r="E23" s="75" t="s">
        <v>38</v>
      </c>
      <c r="F23" s="65" t="n">
        <f aca="false">ROUND(D23-E23,1)</f>
        <v>-1.5</v>
      </c>
      <c r="H23" s="37"/>
      <c r="I23" s="88"/>
    </row>
    <row r="24" customFormat="false" ht="13.9" hidden="false" customHeight="true" outlineLevel="0" collapsed="false">
      <c r="A24" s="56"/>
      <c r="B24" s="82"/>
      <c r="C24" s="77"/>
      <c r="D24" s="70"/>
      <c r="E24" s="78"/>
      <c r="F24" s="71"/>
      <c r="H24" s="37" t="s">
        <v>39</v>
      </c>
      <c r="I24" s="87"/>
      <c r="J24" s="89"/>
    </row>
    <row r="25" customFormat="false" ht="13.9" hidden="false" customHeight="true" outlineLevel="0" collapsed="false">
      <c r="A25" s="56"/>
      <c r="B25" s="82"/>
      <c r="C25" s="74" t="s">
        <v>40</v>
      </c>
      <c r="D25" s="64" t="n">
        <v>28.4</v>
      </c>
      <c r="E25" s="75" t="s">
        <v>41</v>
      </c>
      <c r="F25" s="65" t="n">
        <f aca="false">ROUND(D25-E25,1)</f>
        <v>-1.9</v>
      </c>
      <c r="H25" s="87"/>
      <c r="I25" s="67" t="s">
        <v>42</v>
      </c>
      <c r="J25" s="8" t="s">
        <v>43</v>
      </c>
    </row>
    <row r="26" customFormat="false" ht="13.9" hidden="false" customHeight="true" outlineLevel="0" collapsed="false">
      <c r="A26" s="56"/>
      <c r="B26" s="82"/>
      <c r="C26" s="77" t="s">
        <v>44</v>
      </c>
      <c r="D26" s="70"/>
      <c r="E26" s="78"/>
      <c r="F26" s="71"/>
      <c r="H26" s="37"/>
      <c r="I26" s="67" t="s">
        <v>45</v>
      </c>
    </row>
    <row r="27" customFormat="false" ht="13.9" hidden="false" customHeight="true" outlineLevel="0" collapsed="false">
      <c r="A27" s="56"/>
      <c r="B27" s="82"/>
      <c r="C27" s="74" t="s">
        <v>17</v>
      </c>
      <c r="D27" s="64" t="n">
        <v>35.2</v>
      </c>
      <c r="E27" s="75" t="s">
        <v>46</v>
      </c>
      <c r="F27" s="65" t="n">
        <f aca="false">ROUND(D27-E27,1)</f>
        <v>-0.8</v>
      </c>
      <c r="H27" s="37"/>
      <c r="I27" s="67"/>
    </row>
    <row r="28" customFormat="false" ht="13.9" hidden="false" customHeight="true" outlineLevel="0" collapsed="false">
      <c r="A28" s="56"/>
      <c r="B28" s="82"/>
      <c r="C28" s="77"/>
      <c r="D28" s="70"/>
      <c r="E28" s="78"/>
      <c r="F28" s="71"/>
      <c r="H28" s="37" t="s">
        <v>47</v>
      </c>
      <c r="I28" s="87"/>
      <c r="J28" s="89"/>
    </row>
    <row r="29" customFormat="false" ht="13.9" hidden="false" customHeight="true" outlineLevel="0" collapsed="false">
      <c r="A29" s="56"/>
      <c r="B29" s="82"/>
      <c r="C29" s="74" t="s">
        <v>48</v>
      </c>
      <c r="D29" s="64" t="n">
        <v>43.3</v>
      </c>
      <c r="E29" s="75" t="s">
        <v>49</v>
      </c>
      <c r="F29" s="65" t="n">
        <f aca="false">ROUND(D29-E29,1)</f>
        <v>-11.5</v>
      </c>
      <c r="H29" s="37"/>
      <c r="I29" s="67" t="s">
        <v>50</v>
      </c>
      <c r="J29" s="8" t="s">
        <v>51</v>
      </c>
    </row>
    <row r="30" customFormat="false" ht="13.9" hidden="false" customHeight="true" outlineLevel="0" collapsed="false">
      <c r="A30" s="56"/>
      <c r="B30" s="82"/>
      <c r="C30" s="77"/>
      <c r="D30" s="70"/>
      <c r="E30" s="78"/>
      <c r="F30" s="71"/>
      <c r="H30" s="37"/>
      <c r="I30" s="67"/>
      <c r="J30" s="90"/>
    </row>
    <row r="31" customFormat="false" ht="13.9" hidden="false" customHeight="true" outlineLevel="0" collapsed="false">
      <c r="A31" s="56"/>
      <c r="B31" s="82"/>
      <c r="C31" s="74" t="s">
        <v>52</v>
      </c>
      <c r="D31" s="64" t="n">
        <v>21.1</v>
      </c>
      <c r="E31" s="75" t="s">
        <v>53</v>
      </c>
      <c r="F31" s="65" t="n">
        <f aca="false">ROUND(D31-E31,1)</f>
        <v>-4.4</v>
      </c>
      <c r="H31" s="37"/>
      <c r="I31" s="67" t="s">
        <v>54</v>
      </c>
      <c r="J31" s="8" t="s">
        <v>55</v>
      </c>
    </row>
    <row r="32" customFormat="false" ht="13.9" hidden="false" customHeight="true" outlineLevel="0" collapsed="false">
      <c r="A32" s="56"/>
      <c r="B32" s="82"/>
      <c r="C32" s="77"/>
      <c r="D32" s="70"/>
      <c r="E32" s="78"/>
      <c r="F32" s="71"/>
      <c r="H32" s="37"/>
      <c r="I32" s="67"/>
    </row>
    <row r="33" customFormat="false" ht="13.9" hidden="false" customHeight="true" outlineLevel="0" collapsed="false">
      <c r="A33" s="56"/>
      <c r="B33" s="82"/>
      <c r="C33" s="74" t="s">
        <v>56</v>
      </c>
      <c r="D33" s="64" t="n">
        <v>45.8</v>
      </c>
      <c r="E33" s="75" t="s">
        <v>57</v>
      </c>
      <c r="F33" s="65" t="n">
        <f aca="false">ROUND(D33-E33,1)</f>
        <v>-0.7</v>
      </c>
      <c r="H33" s="80"/>
      <c r="I33" s="67" t="s">
        <v>58</v>
      </c>
      <c r="J33" s="8" t="s">
        <v>59</v>
      </c>
    </row>
    <row r="34" customFormat="false" ht="13.9" hidden="false" customHeight="true" outlineLevel="0" collapsed="false">
      <c r="A34" s="56"/>
      <c r="B34" s="82"/>
      <c r="C34" s="77"/>
      <c r="D34" s="70"/>
      <c r="E34" s="78"/>
      <c r="F34" s="71"/>
      <c r="H34" s="87"/>
      <c r="I34" s="67"/>
    </row>
    <row r="35" customFormat="false" ht="13.9" hidden="false" customHeight="true" outlineLevel="0" collapsed="false">
      <c r="A35" s="56"/>
      <c r="B35" s="82"/>
      <c r="C35" s="74" t="s">
        <v>60</v>
      </c>
      <c r="D35" s="64" t="n">
        <v>104</v>
      </c>
      <c r="E35" s="75" t="s">
        <v>61</v>
      </c>
      <c r="F35" s="65" t="n">
        <f aca="false">ROUND(D35-E35,1)</f>
        <v>-9.9</v>
      </c>
      <c r="H35" s="87"/>
      <c r="I35" s="67" t="s">
        <v>62</v>
      </c>
      <c r="J35" s="8" t="s">
        <v>63</v>
      </c>
    </row>
    <row r="36" customFormat="false" ht="13.9" hidden="false" customHeight="true" outlineLevel="0" collapsed="false">
      <c r="A36" s="56"/>
      <c r="B36" s="82"/>
      <c r="C36" s="77"/>
      <c r="D36" s="70"/>
      <c r="E36" s="78"/>
      <c r="F36" s="71"/>
      <c r="H36" s="87"/>
      <c r="I36" s="67" t="s">
        <v>45</v>
      </c>
    </row>
    <row r="37" customFormat="false" ht="13.9" hidden="false" customHeight="true" outlineLevel="0" collapsed="false">
      <c r="A37" s="56"/>
      <c r="B37" s="82"/>
      <c r="C37" s="74" t="s">
        <v>47</v>
      </c>
      <c r="D37" s="64" t="n">
        <v>154.2</v>
      </c>
      <c r="E37" s="75" t="s">
        <v>64</v>
      </c>
      <c r="F37" s="76" t="n">
        <f aca="false">ROUND(D37-E37,1)</f>
        <v>6.1</v>
      </c>
      <c r="H37" s="87"/>
      <c r="I37" s="67"/>
    </row>
    <row r="38" customFormat="false" ht="13.9" hidden="false" customHeight="true" outlineLevel="0" collapsed="false">
      <c r="A38" s="56"/>
      <c r="B38" s="82"/>
      <c r="C38" s="77"/>
      <c r="D38" s="70"/>
      <c r="E38" s="78"/>
      <c r="F38" s="79"/>
      <c r="G38" s="66"/>
      <c r="H38" s="17"/>
      <c r="I38" s="67"/>
    </row>
    <row r="39" customFormat="false" ht="13.9" hidden="false" customHeight="true" outlineLevel="0" collapsed="false">
      <c r="A39" s="56"/>
      <c r="B39" s="82"/>
      <c r="C39" s="74" t="s">
        <v>65</v>
      </c>
      <c r="D39" s="64" t="n">
        <v>82.1</v>
      </c>
      <c r="E39" s="75" t="s">
        <v>66</v>
      </c>
      <c r="F39" s="76" t="n">
        <f aca="false">ROUND(D39-E39,1)</f>
        <v>5.8</v>
      </c>
      <c r="G39" s="66"/>
      <c r="H39" s="80" t="s">
        <v>67</v>
      </c>
      <c r="I39" s="67"/>
      <c r="J39" s="5"/>
    </row>
    <row r="40" customFormat="false" ht="13.9" hidden="false" customHeight="true" outlineLevel="0" collapsed="false">
      <c r="A40" s="56"/>
      <c r="B40" s="82"/>
      <c r="C40" s="77"/>
      <c r="D40" s="70"/>
      <c r="E40" s="78"/>
      <c r="F40" s="79"/>
      <c r="H40" s="80"/>
      <c r="I40" s="67"/>
    </row>
    <row r="41" customFormat="false" ht="13.9" hidden="false" customHeight="true" outlineLevel="0" collapsed="false">
      <c r="A41" s="56"/>
      <c r="B41" s="82"/>
      <c r="C41" s="74" t="s">
        <v>68</v>
      </c>
      <c r="D41" s="64" t="n">
        <v>11.4</v>
      </c>
      <c r="E41" s="75" t="s">
        <v>69</v>
      </c>
      <c r="F41" s="65" t="n">
        <f aca="false">ROUND(D41-E41,1)</f>
        <v>-0.7</v>
      </c>
      <c r="H41" s="80" t="s">
        <v>48</v>
      </c>
      <c r="I41" s="81"/>
    </row>
    <row r="42" customFormat="false" ht="13.9" hidden="false" customHeight="true" outlineLevel="0" collapsed="false">
      <c r="A42" s="56"/>
      <c r="B42" s="82"/>
      <c r="C42" s="77" t="s">
        <v>70</v>
      </c>
      <c r="D42" s="70"/>
      <c r="E42" s="78"/>
      <c r="F42" s="71"/>
      <c r="H42" s="37"/>
      <c r="I42" s="67" t="s">
        <v>71</v>
      </c>
      <c r="J42" s="8" t="s">
        <v>72</v>
      </c>
    </row>
    <row r="43" customFormat="false" ht="13.9" hidden="false" customHeight="true" outlineLevel="0" collapsed="false">
      <c r="A43" s="91"/>
      <c r="B43" s="92"/>
      <c r="C43" s="74" t="s">
        <v>73</v>
      </c>
      <c r="D43" s="64" t="n">
        <v>87.7</v>
      </c>
      <c r="E43" s="75" t="s">
        <v>74</v>
      </c>
      <c r="F43" s="76" t="n">
        <f aca="false">ROUND(D43-E43,1)</f>
        <v>4.5</v>
      </c>
      <c r="H43" s="87"/>
      <c r="I43" s="87"/>
    </row>
    <row r="44" customFormat="false" ht="13.9" hidden="false" customHeight="true" outlineLevel="0" collapsed="false">
      <c r="A44" s="56" t="s">
        <v>75</v>
      </c>
      <c r="B44" s="82"/>
      <c r="C44" s="93"/>
      <c r="D44" s="70"/>
      <c r="E44" s="78"/>
      <c r="F44" s="79"/>
      <c r="H44" s="37"/>
      <c r="I44" s="67" t="s">
        <v>76</v>
      </c>
      <c r="J44" s="8" t="s">
        <v>77</v>
      </c>
    </row>
    <row r="45" customFormat="false" ht="13.9" hidden="false" customHeight="true" outlineLevel="0" collapsed="false">
      <c r="A45" s="56" t="s">
        <v>78</v>
      </c>
      <c r="B45" s="82"/>
      <c r="C45" s="94"/>
      <c r="D45" s="64" t="n">
        <v>29.8</v>
      </c>
      <c r="E45" s="75" t="s">
        <v>79</v>
      </c>
      <c r="F45" s="65" t="n">
        <f aca="false">ROUND(D45-E45,1)</f>
        <v>-1.1</v>
      </c>
      <c r="H45" s="37"/>
      <c r="I45" s="67"/>
    </row>
    <row r="46" customFormat="false" ht="13.9" hidden="false" customHeight="true" outlineLevel="0" collapsed="false">
      <c r="A46" s="95"/>
      <c r="B46" s="82"/>
      <c r="C46" s="93" t="s">
        <v>80</v>
      </c>
      <c r="D46" s="70"/>
      <c r="E46" s="78"/>
      <c r="F46" s="71"/>
      <c r="H46" s="37" t="s">
        <v>60</v>
      </c>
      <c r="I46" s="67"/>
    </row>
    <row r="47" customFormat="false" ht="13.9" hidden="false" customHeight="true" outlineLevel="0" collapsed="false">
      <c r="A47" s="95"/>
      <c r="B47" s="82"/>
      <c r="C47" s="74" t="s">
        <v>81</v>
      </c>
      <c r="D47" s="64" t="n">
        <v>27.4</v>
      </c>
      <c r="E47" s="65" t="n">
        <v>27.7</v>
      </c>
      <c r="F47" s="65" t="n">
        <v>-0.3</v>
      </c>
      <c r="H47" s="87"/>
      <c r="I47" s="81" t="s">
        <v>82</v>
      </c>
      <c r="J47" s="8" t="s">
        <v>83</v>
      </c>
    </row>
    <row r="48" customFormat="false" ht="13.9" hidden="false" customHeight="true" outlineLevel="0" collapsed="false">
      <c r="A48" s="56"/>
      <c r="B48" s="82"/>
      <c r="C48" s="77" t="s">
        <v>84</v>
      </c>
      <c r="D48" s="70"/>
      <c r="E48" s="71"/>
      <c r="F48" s="71"/>
      <c r="H48" s="37"/>
      <c r="I48" s="81"/>
    </row>
    <row r="49" customFormat="false" ht="13.9" hidden="false" customHeight="true" outlineLevel="0" collapsed="false">
      <c r="A49" s="91"/>
      <c r="B49" s="82"/>
      <c r="C49" s="74" t="s">
        <v>85</v>
      </c>
      <c r="D49" s="64" t="n">
        <v>2.4</v>
      </c>
      <c r="E49" s="75" t="s">
        <v>86</v>
      </c>
      <c r="F49" s="65" t="n">
        <f aca="false">ROUND(D49-E49,1)</f>
        <v>-0.8</v>
      </c>
      <c r="H49" s="37"/>
      <c r="I49" s="81" t="s">
        <v>87</v>
      </c>
      <c r="J49" s="8" t="s">
        <v>88</v>
      </c>
    </row>
    <row r="50" customFormat="false" ht="13.9" hidden="false" customHeight="true" outlineLevel="0" collapsed="false">
      <c r="A50" s="56"/>
      <c r="B50" s="82"/>
      <c r="C50" s="93"/>
      <c r="D50" s="70"/>
      <c r="E50" s="78"/>
      <c r="F50" s="71"/>
      <c r="H50" s="37"/>
      <c r="I50" s="81"/>
    </row>
    <row r="51" customFormat="false" ht="13.9" hidden="false" customHeight="true" outlineLevel="0" collapsed="false">
      <c r="A51" s="91" t="s">
        <v>89</v>
      </c>
      <c r="B51" s="92"/>
      <c r="C51" s="94"/>
      <c r="D51" s="64" t="n">
        <v>8.8</v>
      </c>
      <c r="E51" s="75" t="s">
        <v>90</v>
      </c>
      <c r="F51" s="65" t="n">
        <f aca="false">ROUND(D51-E51,1)</f>
        <v>-0.5</v>
      </c>
      <c r="H51" s="37" t="s">
        <v>22</v>
      </c>
      <c r="I51" s="87"/>
    </row>
    <row r="52" customFormat="false" ht="13.9" hidden="false" customHeight="true" outlineLevel="0" collapsed="false">
      <c r="A52" s="56"/>
      <c r="B52" s="92"/>
      <c r="C52" s="93"/>
      <c r="D52" s="70"/>
      <c r="E52" s="78"/>
      <c r="F52" s="71"/>
      <c r="H52" s="80"/>
      <c r="I52" s="81" t="s">
        <v>91</v>
      </c>
      <c r="J52" s="8" t="s">
        <v>92</v>
      </c>
    </row>
    <row r="53" customFormat="false" ht="13.9" hidden="false" customHeight="true" outlineLevel="0" collapsed="false">
      <c r="A53" s="91" t="s">
        <v>39</v>
      </c>
      <c r="B53" s="92"/>
      <c r="C53" s="94"/>
      <c r="D53" s="64" t="n">
        <v>43.7</v>
      </c>
      <c r="E53" s="75" t="s">
        <v>93</v>
      </c>
      <c r="F53" s="76" t="n">
        <f aca="false">ROUND(D53-E53,1)</f>
        <v>6.6</v>
      </c>
      <c r="H53" s="80"/>
      <c r="I53" s="81" t="s">
        <v>94</v>
      </c>
    </row>
    <row r="54" customFormat="false" ht="13.9" hidden="false" customHeight="true" outlineLevel="0" collapsed="false">
      <c r="A54" s="56"/>
      <c r="B54" s="82"/>
      <c r="C54" s="93"/>
      <c r="D54" s="70"/>
      <c r="E54" s="78"/>
      <c r="F54" s="79"/>
      <c r="H54" s="80"/>
      <c r="I54" s="81"/>
    </row>
    <row r="55" customFormat="false" ht="13.9" hidden="false" customHeight="true" outlineLevel="0" collapsed="false">
      <c r="A55" s="91" t="s">
        <v>95</v>
      </c>
      <c r="B55" s="92"/>
      <c r="C55" s="94"/>
      <c r="D55" s="64" t="n">
        <v>2.8</v>
      </c>
      <c r="E55" s="75" t="s">
        <v>96</v>
      </c>
      <c r="F55" s="65" t="n">
        <f aca="false">ROUND(D55-E55,1)</f>
        <v>-0.8</v>
      </c>
      <c r="H55" s="80"/>
      <c r="I55" s="81" t="s">
        <v>97</v>
      </c>
      <c r="J55" s="8" t="s">
        <v>98</v>
      </c>
    </row>
    <row r="56" customFormat="false" ht="13.9" hidden="false" customHeight="true" outlineLevel="0" collapsed="false">
      <c r="A56" s="41" t="s">
        <v>99</v>
      </c>
      <c r="B56" s="41"/>
      <c r="C56" s="41"/>
      <c r="D56" s="70"/>
      <c r="E56" s="78"/>
      <c r="F56" s="71"/>
      <c r="I56" s="13"/>
    </row>
    <row r="57" customFormat="false" ht="13.9" hidden="false" customHeight="true" outlineLevel="0" collapsed="false">
      <c r="A57" s="96" t="s">
        <v>100</v>
      </c>
      <c r="B57" s="96"/>
      <c r="C57" s="96"/>
      <c r="D57" s="97" t="s">
        <v>101</v>
      </c>
      <c r="E57" s="75" t="s">
        <v>101</v>
      </c>
      <c r="F57" s="98" t="n">
        <f aca="false">ROUND(D57-E57,1)</f>
        <v>0</v>
      </c>
    </row>
    <row r="58" customFormat="false" ht="22.9" hidden="false" customHeight="true" outlineLevel="0" collapsed="false">
      <c r="A58" s="73"/>
      <c r="B58" s="82"/>
      <c r="C58" s="93"/>
    </row>
  </sheetData>
  <mergeCells count="2">
    <mergeCell ref="A56:C56"/>
    <mergeCell ref="A57:C5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 B24"/>
    </sheetView>
  </sheetViews>
  <sheetFormatPr defaultColWidth="9.13671875" defaultRowHeight="22.9" zeroHeight="false" outlineLevelRow="0" outlineLevelCol="0"/>
  <cols>
    <col collapsed="false" customWidth="true" hidden="false" outlineLevel="0" max="1" min="1" style="99" width="20.71"/>
    <col collapsed="false" customWidth="true" hidden="false" outlineLevel="0" max="2" min="2" style="100" width="9.71"/>
    <col collapsed="false" customWidth="true" hidden="false" outlineLevel="0" max="3" min="3" style="100" width="9.99"/>
    <col collapsed="false" customWidth="true" hidden="false" outlineLevel="0" max="4" min="4" style="100" width="9.71"/>
    <col collapsed="false" customWidth="true" hidden="false" outlineLevel="0" max="5" min="5" style="101" width="1.71"/>
    <col collapsed="false" customWidth="true" hidden="false" outlineLevel="0" max="6" min="6" style="102" width="2.28"/>
    <col collapsed="false" customWidth="true" hidden="false" outlineLevel="0" max="7" min="7" style="102" width="28.71"/>
    <col collapsed="false" customWidth="true" hidden="false" outlineLevel="0" max="8" min="8" style="103" width="12.28"/>
    <col collapsed="false" customWidth="true" hidden="false" outlineLevel="0" max="9" min="9" style="100" width="1.85"/>
    <col collapsed="false" customWidth="false" hidden="false" outlineLevel="0" max="257" min="10" style="100" width="9.13"/>
  </cols>
  <sheetData>
    <row r="1" customFormat="false" ht="19.9" hidden="false" customHeight="true" outlineLevel="0" collapsed="false">
      <c r="A1" s="1"/>
      <c r="B1" s="104"/>
      <c r="D1" s="11"/>
      <c r="F1" s="105"/>
    </row>
    <row r="2" customFormat="false" ht="19.9" hidden="false" customHeight="true" outlineLevel="0" collapsed="false">
      <c r="A2" s="1"/>
      <c r="B2" s="104"/>
      <c r="D2" s="11"/>
      <c r="F2" s="105"/>
      <c r="G2" s="106"/>
      <c r="H2" s="107" t="s">
        <v>102</v>
      </c>
    </row>
    <row r="3" customFormat="false" ht="19.9" hidden="false" customHeight="true" outlineLevel="0" collapsed="false">
      <c r="A3" s="21"/>
      <c r="B3" s="104"/>
      <c r="C3" s="17"/>
      <c r="D3" s="20" t="s">
        <v>2</v>
      </c>
      <c r="E3" s="103"/>
    </row>
    <row r="4" customFormat="false" ht="15" hidden="false" customHeight="true" outlineLevel="0" collapsed="false">
      <c r="A4" s="17"/>
      <c r="B4" s="104"/>
      <c r="C4" s="103"/>
      <c r="D4" s="103"/>
      <c r="E4" s="103"/>
      <c r="H4" s="108"/>
    </row>
    <row r="5" customFormat="false" ht="15" hidden="false" customHeight="true" outlineLevel="0" collapsed="false">
      <c r="A5" s="109" t="s">
        <v>103</v>
      </c>
      <c r="E5" s="17"/>
      <c r="F5" s="17"/>
      <c r="H5" s="108"/>
    </row>
    <row r="6" customFormat="false" ht="13.9" hidden="false" customHeight="true" outlineLevel="0" collapsed="false">
      <c r="A6" s="110"/>
      <c r="E6" s="111"/>
      <c r="F6" s="81" t="s">
        <v>104</v>
      </c>
      <c r="G6" s="112"/>
      <c r="H6" s="108"/>
    </row>
    <row r="7" customFormat="false" ht="22.9" hidden="false" customHeight="true" outlineLevel="0" collapsed="false">
      <c r="A7" s="113"/>
      <c r="B7" s="44"/>
      <c r="C7" s="34" t="s">
        <v>5</v>
      </c>
      <c r="D7" s="114"/>
      <c r="F7" s="115" t="s">
        <v>105</v>
      </c>
      <c r="G7" s="112"/>
      <c r="H7" s="108"/>
    </row>
    <row r="8" customFormat="false" ht="13.9" hidden="false" customHeight="true" outlineLevel="0" collapsed="false">
      <c r="A8" s="41" t="s">
        <v>106</v>
      </c>
      <c r="B8" s="116" t="n">
        <v>1995</v>
      </c>
      <c r="C8" s="117" t="n">
        <v>1990</v>
      </c>
      <c r="D8" s="118" t="s">
        <v>8</v>
      </c>
      <c r="F8" s="80"/>
      <c r="G8" s="112"/>
      <c r="H8" s="108"/>
    </row>
    <row r="9" customFormat="false" ht="13.9" hidden="false" customHeight="true" outlineLevel="0" collapsed="false">
      <c r="A9" s="119"/>
      <c r="B9" s="53" t="s">
        <v>11</v>
      </c>
      <c r="C9" s="54" t="s">
        <v>12</v>
      </c>
      <c r="D9" s="55" t="s">
        <v>13</v>
      </c>
      <c r="F9" s="112" t="s">
        <v>47</v>
      </c>
      <c r="G9" s="112"/>
      <c r="H9" s="108"/>
    </row>
    <row r="10" customFormat="false" ht="13.9" hidden="false" customHeight="true" outlineLevel="0" collapsed="false">
      <c r="A10" s="120"/>
      <c r="B10" s="121"/>
      <c r="C10" s="122"/>
      <c r="D10" s="60"/>
      <c r="F10" s="112"/>
      <c r="G10" s="81" t="s">
        <v>107</v>
      </c>
      <c r="H10" s="108" t="s">
        <v>108</v>
      </c>
    </row>
    <row r="11" customFormat="false" ht="13.9" hidden="false" customHeight="true" outlineLevel="0" collapsed="false">
      <c r="A11" s="123" t="s">
        <v>109</v>
      </c>
      <c r="B11" s="124" t="n">
        <v>21.3</v>
      </c>
      <c r="C11" s="125" t="n">
        <v>26.6</v>
      </c>
      <c r="D11" s="126" t="n">
        <f aca="false">ROUND(B11-C11,1)</f>
        <v>-5.3</v>
      </c>
      <c r="F11" s="112"/>
      <c r="G11" s="81"/>
      <c r="H11" s="108"/>
    </row>
    <row r="12" customFormat="false" ht="13.9" hidden="false" customHeight="true" outlineLevel="0" collapsed="false">
      <c r="A12" s="127"/>
      <c r="B12" s="128"/>
      <c r="C12" s="129"/>
      <c r="D12" s="130"/>
      <c r="F12" s="112"/>
      <c r="G12" s="131" t="s">
        <v>110</v>
      </c>
      <c r="H12" s="108" t="s">
        <v>111</v>
      </c>
    </row>
    <row r="13" customFormat="false" ht="13.9" hidden="false" customHeight="true" outlineLevel="0" collapsed="false">
      <c r="A13" s="123" t="s">
        <v>33</v>
      </c>
      <c r="B13" s="124" t="n">
        <v>76.8</v>
      </c>
      <c r="C13" s="125" t="s">
        <v>112</v>
      </c>
      <c r="D13" s="132" t="n">
        <f aca="false">ROUND(B13-C13,1)</f>
        <v>12.5</v>
      </c>
      <c r="F13" s="112"/>
      <c r="G13" s="131" t="s">
        <v>113</v>
      </c>
      <c r="H13" s="17"/>
    </row>
    <row r="14" customFormat="false" ht="13.9" hidden="false" customHeight="true" outlineLevel="0" collapsed="false">
      <c r="A14" s="127" t="s">
        <v>114</v>
      </c>
      <c r="B14" s="128"/>
      <c r="C14" s="129"/>
      <c r="D14" s="133"/>
      <c r="F14" s="112"/>
      <c r="G14" s="131"/>
      <c r="H14" s="108"/>
      <c r="J14" s="108"/>
    </row>
    <row r="15" customFormat="false" ht="13.9" hidden="false" customHeight="true" outlineLevel="0" collapsed="false">
      <c r="A15" s="134" t="s">
        <v>17</v>
      </c>
      <c r="B15" s="124" t="n">
        <v>73</v>
      </c>
      <c r="C15" s="125" t="s">
        <v>115</v>
      </c>
      <c r="D15" s="126" t="n">
        <f aca="false">ROUND(B15-C15,1)</f>
        <v>-0.9</v>
      </c>
      <c r="F15" s="112" t="s">
        <v>60</v>
      </c>
      <c r="G15" s="112"/>
      <c r="H15" s="108"/>
    </row>
    <row r="16" customFormat="false" ht="13.9" hidden="false" customHeight="true" outlineLevel="0" collapsed="false">
      <c r="A16" s="135"/>
      <c r="B16" s="128"/>
      <c r="C16" s="129"/>
      <c r="D16" s="130"/>
      <c r="F16" s="112"/>
      <c r="G16" s="131" t="s">
        <v>116</v>
      </c>
      <c r="H16" s="108" t="s">
        <v>117</v>
      </c>
    </row>
    <row r="17" customFormat="false" ht="13.9" hidden="false" customHeight="true" outlineLevel="0" collapsed="false">
      <c r="A17" s="123" t="s">
        <v>60</v>
      </c>
      <c r="B17" s="124" t="n">
        <v>212.2</v>
      </c>
      <c r="C17" s="125" t="s">
        <v>118</v>
      </c>
      <c r="D17" s="132" t="n">
        <f aca="false">ROUND(B17-C17,1)</f>
        <v>31.7</v>
      </c>
      <c r="F17" s="112"/>
      <c r="G17" s="131" t="s">
        <v>119</v>
      </c>
      <c r="H17" s="108"/>
    </row>
    <row r="18" customFormat="false" ht="13.9" hidden="false" customHeight="true" outlineLevel="0" collapsed="false">
      <c r="A18" s="127"/>
      <c r="B18" s="128"/>
      <c r="C18" s="129"/>
      <c r="D18" s="133"/>
      <c r="F18" s="87"/>
      <c r="G18" s="112"/>
      <c r="H18" s="108"/>
    </row>
    <row r="19" customFormat="false" ht="13.9" hidden="false" customHeight="true" outlineLevel="0" collapsed="false">
      <c r="A19" s="123" t="s">
        <v>47</v>
      </c>
      <c r="B19" s="124" t="n">
        <v>354.8</v>
      </c>
      <c r="C19" s="125" t="s">
        <v>120</v>
      </c>
      <c r="D19" s="132" t="n">
        <f aca="false">ROUND(B19-C19,1)</f>
        <v>42.3</v>
      </c>
      <c r="E19" s="111"/>
      <c r="F19" s="136" t="s">
        <v>33</v>
      </c>
      <c r="G19" s="112"/>
      <c r="H19" s="108"/>
      <c r="I19" s="11"/>
    </row>
    <row r="20" customFormat="false" ht="13.9" hidden="false" customHeight="true" outlineLevel="0" collapsed="false">
      <c r="A20" s="135" t="s">
        <v>121</v>
      </c>
      <c r="B20" s="128"/>
      <c r="C20" s="129"/>
      <c r="D20" s="133"/>
      <c r="E20" s="111"/>
      <c r="F20" s="88"/>
      <c r="G20" s="112" t="s">
        <v>122</v>
      </c>
      <c r="H20" s="108" t="s">
        <v>123</v>
      </c>
      <c r="I20" s="11"/>
    </row>
    <row r="21" customFormat="false" ht="13.9" hidden="false" customHeight="true" outlineLevel="0" collapsed="false">
      <c r="A21" s="134" t="s">
        <v>124</v>
      </c>
      <c r="B21" s="124" t="n">
        <v>178</v>
      </c>
      <c r="C21" s="125" t="s">
        <v>125</v>
      </c>
      <c r="D21" s="126" t="n">
        <f aca="false">ROUND(B21-C21,1)</f>
        <v>-63.5</v>
      </c>
      <c r="F21" s="88"/>
      <c r="G21" s="131"/>
      <c r="H21" s="108"/>
      <c r="I21" s="11"/>
    </row>
    <row r="22" customFormat="false" ht="13.9" hidden="false" customHeight="true" outlineLevel="0" collapsed="false">
      <c r="A22" s="135"/>
      <c r="B22" s="128"/>
      <c r="C22" s="129"/>
      <c r="D22" s="130"/>
      <c r="F22" s="87"/>
      <c r="G22" s="112"/>
      <c r="H22" s="108"/>
      <c r="I22" s="11"/>
    </row>
    <row r="23" customFormat="false" ht="13.9" hidden="false" customHeight="true" outlineLevel="0" collapsed="false">
      <c r="A23" s="123" t="s">
        <v>68</v>
      </c>
      <c r="B23" s="124" t="n">
        <v>26.9</v>
      </c>
      <c r="C23" s="125" t="s">
        <v>126</v>
      </c>
      <c r="D23" s="126" t="n">
        <f aca="false">ROUND(B23-C23,1)</f>
        <v>-12.3</v>
      </c>
      <c r="F23" s="80" t="s">
        <v>67</v>
      </c>
      <c r="G23" s="112"/>
      <c r="H23" s="108"/>
      <c r="I23" s="11"/>
    </row>
    <row r="24" customFormat="false" ht="13.9" hidden="false" customHeight="true" outlineLevel="0" collapsed="false">
      <c r="A24" s="127" t="s">
        <v>70</v>
      </c>
      <c r="B24" s="128"/>
      <c r="C24" s="129"/>
      <c r="D24" s="130"/>
      <c r="F24" s="80"/>
      <c r="G24" s="112"/>
      <c r="H24" s="108"/>
      <c r="I24" s="11"/>
    </row>
    <row r="25" customFormat="false" ht="13.9" hidden="false" customHeight="true" outlineLevel="0" collapsed="false">
      <c r="A25" s="134" t="s">
        <v>73</v>
      </c>
      <c r="B25" s="124" t="n">
        <v>57</v>
      </c>
      <c r="C25" s="125" t="s">
        <v>127</v>
      </c>
      <c r="D25" s="126" t="n">
        <f aca="false">ROUND(B25-C25,1)</f>
        <v>-4.5</v>
      </c>
      <c r="F25" s="88" t="s">
        <v>65</v>
      </c>
      <c r="G25" s="112"/>
      <c r="H25" s="108"/>
      <c r="I25" s="11"/>
    </row>
    <row r="26" customFormat="false" ht="13.9" hidden="false" customHeight="true" outlineLevel="0" collapsed="false">
      <c r="A26" s="135"/>
      <c r="B26" s="128"/>
      <c r="C26" s="129"/>
      <c r="D26" s="130"/>
      <c r="F26" s="87"/>
      <c r="G26" s="112" t="s">
        <v>128</v>
      </c>
      <c r="H26" s="108" t="s">
        <v>129</v>
      </c>
      <c r="I26" s="11"/>
    </row>
    <row r="27" customFormat="false" ht="13.9" hidden="false" customHeight="true" outlineLevel="0" collapsed="false">
      <c r="A27" s="123" t="s">
        <v>130</v>
      </c>
      <c r="B27" s="137" t="s">
        <v>101</v>
      </c>
      <c r="C27" s="125" t="s">
        <v>101</v>
      </c>
      <c r="D27" s="138" t="n">
        <v>0</v>
      </c>
      <c r="F27" s="87"/>
      <c r="G27" s="87"/>
      <c r="H27" s="139"/>
      <c r="I27" s="11"/>
    </row>
    <row r="28" customFormat="false" ht="13.9" hidden="false" customHeight="true" outlineLevel="0" collapsed="false">
      <c r="F28" s="136" t="s">
        <v>68</v>
      </c>
      <c r="G28" s="112"/>
      <c r="H28" s="108"/>
      <c r="I28" s="11"/>
    </row>
    <row r="29" customFormat="false" ht="13.9" hidden="false" customHeight="true" outlineLevel="0" collapsed="false">
      <c r="A29" s="140"/>
      <c r="B29" s="141"/>
      <c r="F29" s="88"/>
      <c r="G29" s="112" t="s">
        <v>131</v>
      </c>
      <c r="H29" s="108" t="s">
        <v>132</v>
      </c>
      <c r="I29" s="11"/>
    </row>
    <row r="30" customFormat="false" ht="13.9" hidden="false" customHeight="true" outlineLevel="0" collapsed="false">
      <c r="A30" s="140"/>
      <c r="B30" s="141"/>
      <c r="F30" s="88"/>
      <c r="G30" s="112"/>
      <c r="H30" s="108"/>
      <c r="I30" s="11"/>
    </row>
    <row r="31" customFormat="false" ht="18" hidden="false" customHeight="true" outlineLevel="0" collapsed="false">
      <c r="A31" s="109" t="s">
        <v>133</v>
      </c>
      <c r="E31" s="17"/>
      <c r="F31" s="87"/>
      <c r="G31" s="87"/>
      <c r="H31" s="139"/>
      <c r="I31" s="11"/>
    </row>
    <row r="32" customFormat="false" ht="13.9" hidden="false" customHeight="true" outlineLevel="0" collapsed="false">
      <c r="A32" s="110"/>
      <c r="E32" s="7"/>
      <c r="F32" s="81" t="s">
        <v>104</v>
      </c>
      <c r="G32" s="112"/>
      <c r="H32" s="108"/>
    </row>
    <row r="33" customFormat="false" ht="13.9" hidden="false" customHeight="true" outlineLevel="0" collapsed="false">
      <c r="A33" s="113"/>
      <c r="B33" s="44"/>
      <c r="C33" s="34" t="s">
        <v>5</v>
      </c>
      <c r="D33" s="114"/>
      <c r="F33" s="17"/>
      <c r="G33" s="112"/>
      <c r="H33" s="108"/>
    </row>
    <row r="34" customFormat="false" ht="13.9" hidden="false" customHeight="true" outlineLevel="0" collapsed="false">
      <c r="A34" s="41" t="s">
        <v>106</v>
      </c>
      <c r="B34" s="116" t="n">
        <v>1995</v>
      </c>
      <c r="C34" s="117" t="n">
        <v>1990</v>
      </c>
      <c r="D34" s="118" t="s">
        <v>8</v>
      </c>
      <c r="F34" s="80" t="s">
        <v>105</v>
      </c>
      <c r="G34" s="87"/>
      <c r="H34" s="108"/>
    </row>
    <row r="35" customFormat="false" ht="13.9" hidden="false" customHeight="true" outlineLevel="0" collapsed="false">
      <c r="A35" s="119"/>
      <c r="B35" s="53" t="s">
        <v>11</v>
      </c>
      <c r="C35" s="54" t="s">
        <v>12</v>
      </c>
      <c r="D35" s="55" t="s">
        <v>13</v>
      </c>
      <c r="F35" s="87"/>
      <c r="G35" s="112"/>
      <c r="H35" s="108"/>
    </row>
    <row r="36" customFormat="false" ht="13.9" hidden="false" customHeight="true" outlineLevel="0" collapsed="false">
      <c r="A36" s="120"/>
      <c r="B36" s="121"/>
      <c r="C36" s="122"/>
      <c r="D36" s="60"/>
      <c r="F36" s="112" t="s">
        <v>134</v>
      </c>
      <c r="G36" s="112"/>
      <c r="H36" s="108"/>
    </row>
    <row r="37" customFormat="false" ht="13.9" hidden="false" customHeight="true" outlineLevel="0" collapsed="false">
      <c r="A37" s="123" t="s">
        <v>135</v>
      </c>
      <c r="B37" s="124" t="n">
        <v>119.4</v>
      </c>
      <c r="C37" s="125" t="s">
        <v>136</v>
      </c>
      <c r="D37" s="132" t="n">
        <f aca="false">ROUND(B37-C37,1)</f>
        <v>6.4</v>
      </c>
      <c r="F37" s="142"/>
      <c r="G37" s="88" t="s">
        <v>107</v>
      </c>
      <c r="H37" s="143" t="s">
        <v>137</v>
      </c>
    </row>
    <row r="38" customFormat="false" ht="13.9" hidden="false" customHeight="true" outlineLevel="0" collapsed="false">
      <c r="A38" s="127"/>
      <c r="B38" s="128"/>
      <c r="C38" s="129"/>
      <c r="D38" s="133"/>
      <c r="F38" s="142"/>
      <c r="G38" s="88"/>
      <c r="H38" s="143"/>
    </row>
    <row r="39" customFormat="false" ht="13.9" hidden="false" customHeight="true" outlineLevel="0" collapsed="false">
      <c r="A39" s="123" t="s">
        <v>109</v>
      </c>
      <c r="B39" s="124" t="n">
        <v>87.5</v>
      </c>
      <c r="C39" s="125" t="n">
        <v>70.6</v>
      </c>
      <c r="D39" s="132" t="n">
        <f aca="false">ROUND(B39-C39,1)</f>
        <v>16.9</v>
      </c>
      <c r="F39" s="142"/>
      <c r="G39" s="88" t="s">
        <v>138</v>
      </c>
      <c r="H39" s="143" t="s">
        <v>139</v>
      </c>
    </row>
    <row r="40" customFormat="false" ht="13.9" hidden="false" customHeight="true" outlineLevel="0" collapsed="false">
      <c r="A40" s="127" t="s">
        <v>140</v>
      </c>
      <c r="B40" s="128"/>
      <c r="C40" s="129"/>
      <c r="D40" s="133"/>
      <c r="F40" s="142"/>
      <c r="G40" s="88"/>
      <c r="H40" s="143"/>
      <c r="I40" s="144"/>
      <c r="J40" s="143"/>
    </row>
    <row r="41" customFormat="false" ht="13.9" hidden="false" customHeight="true" outlineLevel="0" collapsed="false">
      <c r="A41" s="134" t="s">
        <v>17</v>
      </c>
      <c r="B41" s="124" t="n">
        <v>112.6</v>
      </c>
      <c r="C41" s="125" t="n">
        <v>141.9</v>
      </c>
      <c r="D41" s="138" t="n">
        <f aca="false">ROUND(B41-C41,1)</f>
        <v>-29.3</v>
      </c>
      <c r="F41" s="142"/>
      <c r="G41" s="88" t="s">
        <v>141</v>
      </c>
      <c r="H41" s="143" t="s">
        <v>142</v>
      </c>
      <c r="I41" s="144"/>
    </row>
    <row r="42" customFormat="false" ht="13.9" hidden="false" customHeight="true" outlineLevel="0" collapsed="false">
      <c r="A42" s="135" t="s">
        <v>143</v>
      </c>
      <c r="B42" s="128"/>
      <c r="C42" s="129"/>
      <c r="D42" s="145"/>
      <c r="F42" s="142"/>
      <c r="G42" s="88"/>
      <c r="H42" s="143"/>
      <c r="I42" s="144"/>
    </row>
    <row r="43" customFormat="false" ht="13.9" hidden="false" customHeight="true" outlineLevel="0" collapsed="false">
      <c r="A43" s="134" t="s">
        <v>17</v>
      </c>
      <c r="B43" s="124" t="n">
        <v>51.7</v>
      </c>
      <c r="C43" s="125" t="n">
        <v>52.4</v>
      </c>
      <c r="D43" s="138" t="n">
        <f aca="false">ROUND(B43-C43,1)</f>
        <v>-0.7</v>
      </c>
      <c r="F43" s="88" t="s">
        <v>144</v>
      </c>
      <c r="G43" s="112"/>
      <c r="H43" s="108"/>
      <c r="I43" s="144"/>
    </row>
    <row r="44" customFormat="false" ht="13.9" hidden="false" customHeight="true" outlineLevel="0" collapsed="false">
      <c r="A44" s="135" t="s">
        <v>145</v>
      </c>
      <c r="B44" s="128"/>
      <c r="C44" s="129"/>
      <c r="D44" s="145"/>
      <c r="F44" s="88"/>
      <c r="G44" s="112" t="s">
        <v>146</v>
      </c>
      <c r="H44" s="143" t="s">
        <v>147</v>
      </c>
      <c r="I44" s="144"/>
    </row>
    <row r="45" customFormat="false" ht="13.9" hidden="false" customHeight="true" outlineLevel="0" collapsed="false">
      <c r="A45" s="134" t="s">
        <v>148</v>
      </c>
      <c r="B45" s="124" t="n">
        <v>178.2</v>
      </c>
      <c r="C45" s="146" t="n">
        <v>279</v>
      </c>
      <c r="D45" s="138" t="n">
        <f aca="false">ROUND(B45-C45,1)</f>
        <v>-100.8</v>
      </c>
      <c r="E45" s="111"/>
      <c r="F45" s="87"/>
      <c r="G45" s="87"/>
      <c r="H45" s="139"/>
      <c r="I45" s="144"/>
    </row>
    <row r="46" customFormat="false" ht="13.9" hidden="false" customHeight="true" outlineLevel="0" collapsed="false">
      <c r="A46" s="135"/>
      <c r="B46" s="128"/>
      <c r="C46" s="147"/>
      <c r="D46" s="145"/>
      <c r="E46" s="111"/>
      <c r="F46" s="88" t="s">
        <v>109</v>
      </c>
      <c r="G46" s="87"/>
      <c r="H46" s="143"/>
      <c r="I46" s="144"/>
    </row>
    <row r="47" customFormat="false" ht="13.9" hidden="false" customHeight="true" outlineLevel="0" collapsed="false">
      <c r="A47" s="123" t="s">
        <v>33</v>
      </c>
      <c r="B47" s="124" t="n">
        <v>75.3</v>
      </c>
      <c r="C47" s="125" t="n">
        <v>72.4</v>
      </c>
      <c r="D47" s="132" t="n">
        <f aca="false">ROUND(B47-C47,1)</f>
        <v>2.9</v>
      </c>
      <c r="F47" s="87"/>
      <c r="G47" s="112" t="s">
        <v>149</v>
      </c>
      <c r="H47" s="143" t="s">
        <v>150</v>
      </c>
      <c r="I47" s="148"/>
    </row>
    <row r="48" customFormat="false" ht="13.9" hidden="false" customHeight="true" outlineLevel="0" collapsed="false">
      <c r="A48" s="127"/>
      <c r="B48" s="128"/>
      <c r="C48" s="129"/>
      <c r="D48" s="133"/>
      <c r="F48" s="87"/>
      <c r="G48" s="87"/>
      <c r="H48" s="139"/>
      <c r="I48" s="148"/>
    </row>
    <row r="49" customFormat="false" ht="13.9" hidden="false" customHeight="true" outlineLevel="0" collapsed="false">
      <c r="A49" s="134" t="s">
        <v>134</v>
      </c>
      <c r="B49" s="124" t="n">
        <v>282.6</v>
      </c>
      <c r="C49" s="125" t="n">
        <v>202.5</v>
      </c>
      <c r="D49" s="132" t="n">
        <f aca="false">ROUND(B49-C49,1)</f>
        <v>80.1</v>
      </c>
      <c r="F49" s="88"/>
      <c r="G49" s="87"/>
      <c r="H49" s="139"/>
      <c r="I49" s="144"/>
    </row>
    <row r="50" customFormat="false" ht="13.9" hidden="false" customHeight="true" outlineLevel="0" collapsed="false">
      <c r="A50" s="135" t="s">
        <v>151</v>
      </c>
      <c r="B50" s="128"/>
      <c r="C50" s="129"/>
      <c r="D50" s="133"/>
      <c r="F50" s="80" t="s">
        <v>67</v>
      </c>
      <c r="G50" s="112"/>
      <c r="H50" s="143"/>
      <c r="I50" s="144"/>
    </row>
    <row r="51" customFormat="false" ht="13.9" hidden="false" customHeight="true" outlineLevel="0" collapsed="false">
      <c r="A51" s="134" t="s">
        <v>152</v>
      </c>
      <c r="B51" s="124" t="n">
        <v>92.7</v>
      </c>
      <c r="C51" s="125" t="n">
        <v>68.2</v>
      </c>
      <c r="D51" s="132" t="n">
        <f aca="false">ROUND(B51-C51,1)</f>
        <v>24.5</v>
      </c>
      <c r="F51" s="80"/>
      <c r="G51" s="112"/>
      <c r="H51" s="143"/>
      <c r="I51" s="144"/>
    </row>
    <row r="52" customFormat="false" ht="13.9" hidden="false" customHeight="true" outlineLevel="0" collapsed="false">
      <c r="A52" s="135"/>
      <c r="B52" s="128"/>
      <c r="C52" s="129"/>
      <c r="D52" s="133"/>
      <c r="F52" s="112" t="s">
        <v>153</v>
      </c>
      <c r="G52" s="142"/>
      <c r="H52" s="108"/>
      <c r="I52" s="144"/>
    </row>
    <row r="53" customFormat="false" ht="13.9" hidden="false" customHeight="true" outlineLevel="0" collapsed="false">
      <c r="A53" s="134" t="s">
        <v>130</v>
      </c>
      <c r="B53" s="137" t="s">
        <v>101</v>
      </c>
      <c r="C53" s="125" t="s">
        <v>101</v>
      </c>
      <c r="D53" s="138" t="n">
        <v>0</v>
      </c>
      <c r="F53" s="112"/>
      <c r="G53" s="112" t="s">
        <v>154</v>
      </c>
      <c r="H53" s="143" t="s">
        <v>155</v>
      </c>
      <c r="I53" s="144"/>
    </row>
    <row r="54" customFormat="false" ht="13.9" hidden="false" customHeight="true" outlineLevel="0" collapsed="false">
      <c r="E54" s="12"/>
      <c r="F54" s="87"/>
      <c r="G54" s="87"/>
      <c r="H54" s="139"/>
      <c r="I54" s="149"/>
    </row>
    <row r="55" customFormat="false" ht="13.9" hidden="false" customHeight="true" outlineLevel="0" collapsed="false">
      <c r="E55" s="12"/>
      <c r="F55" s="150" t="s">
        <v>156</v>
      </c>
      <c r="G55" s="151"/>
      <c r="H55" s="139"/>
      <c r="I55" s="148"/>
    </row>
    <row r="56" customFormat="false" ht="13.9" hidden="false" customHeight="true" outlineLevel="0" collapsed="false">
      <c r="F56" s="88"/>
      <c r="G56" s="112" t="s">
        <v>157</v>
      </c>
      <c r="H56" s="143" t="s">
        <v>158</v>
      </c>
      <c r="I56" s="144"/>
    </row>
    <row r="57" customFormat="false" ht="22.9" hidden="false" customHeight="true" outlineLevel="0" collapsed="false">
      <c r="F57" s="87"/>
      <c r="G57" s="87"/>
      <c r="H57" s="139"/>
      <c r="I57" s="144"/>
    </row>
    <row r="58" customFormat="false" ht="22.9" hidden="false" customHeight="true" outlineLevel="0" collapsed="false">
      <c r="F58" s="87"/>
      <c r="G58" s="87"/>
      <c r="H58" s="139"/>
      <c r="I58" s="144"/>
    </row>
    <row r="59" customFormat="false" ht="22.9" hidden="false" customHeight="true" outlineLevel="0" collapsed="false">
      <c r="F59" s="88"/>
      <c r="G59" s="112"/>
    </row>
    <row r="60" customFormat="false" ht="22.9" hidden="false" customHeight="true" outlineLevel="0" collapsed="false">
      <c r="F60" s="105"/>
    </row>
    <row r="61" customFormat="false" ht="22.9" hidden="false" customHeight="true" outlineLevel="0" collapsed="false">
      <c r="F61" s="105"/>
    </row>
  </sheetData>
  <printOptions headings="false" gridLines="false" gridLinesSet="true" horizontalCentered="false" verticalCentered="false"/>
  <pageMargins left="0.472222222222222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