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Table5.1" sheetId="1" state="visible" r:id="rId2"/>
    <sheet name="Table5.2" sheetId="2" state="visible" r:id="rId3"/>
  </sheets>
  <definedNames>
    <definedName function="false" hidden="false" localSheetId="0" name="_xlnm.Print_Titles" vbProcedure="false">'Table5.1'!$A:$C,'Table5.1'!$1:$6</definedName>
    <definedName function="false" hidden="false" localSheetId="1" name="_xlnm.Print_Area" vbProcedure="false">'Table5.2'!$A$1:$M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910">
  <si>
    <t xml:space="preserve">[Aggregated major commodity group]</t>
  </si>
  <si>
    <t xml:space="preserve">Manufacturing industry</t>
  </si>
  <si>
    <t xml:space="preserve">Foods</t>
  </si>
  <si>
    <t xml:space="preserve">Feeds and</t>
  </si>
  <si>
    <t xml:space="preserve">Textile </t>
  </si>
  <si>
    <t xml:space="preserve">Wearing </t>
  </si>
  <si>
    <t xml:space="preserve">Pulp, paper</t>
  </si>
  <si>
    <t xml:space="preserve">Pulp, paper,</t>
  </si>
  <si>
    <t xml:space="preserve">Chemical </t>
  </si>
  <si>
    <t xml:space="preserve">Petrochemical</t>
  </si>
  <si>
    <t xml:space="preserve">Petroleum</t>
  </si>
  <si>
    <t xml:space="preserve">Ceramic, </t>
  </si>
  <si>
    <t xml:space="preserve">Iron and steel</t>
  </si>
  <si>
    <t xml:space="preserve">Non-ferrous </t>
  </si>
  <si>
    <t xml:space="preserve">Metal </t>
  </si>
  <si>
    <t xml:space="preserve">Metal</t>
  </si>
  <si>
    <t xml:space="preserve">General </t>
  </si>
  <si>
    <t xml:space="preserve">Electrical </t>
  </si>
  <si>
    <t xml:space="preserve">Electronic</t>
  </si>
  <si>
    <t xml:space="preserve">Transportation </t>
  </si>
  <si>
    <t xml:space="preserve">Other transporta-</t>
  </si>
  <si>
    <t xml:space="preserve">Precision</t>
  </si>
  <si>
    <t xml:space="preserve">Other</t>
  </si>
  <si>
    <t xml:space="preserve">Leather, fur</t>
  </si>
  <si>
    <t xml:space="preserve">(Major commodity group)</t>
  </si>
  <si>
    <t xml:space="preserve">Row code</t>
  </si>
  <si>
    <t xml:space="preserve">Drinks</t>
  </si>
  <si>
    <t xml:space="preserve">organic</t>
  </si>
  <si>
    <t xml:space="preserve">Tobacco</t>
  </si>
  <si>
    <t xml:space="preserve">products</t>
  </si>
  <si>
    <t xml:space="preserve">Textile</t>
  </si>
  <si>
    <t xml:space="preserve">apparel and </t>
  </si>
  <si>
    <t xml:space="preserve"> and wooden</t>
  </si>
  <si>
    <t xml:space="preserve">Timber and</t>
  </si>
  <si>
    <t xml:space="preserve">Furniture</t>
  </si>
  <si>
    <t xml:space="preserve"> paperboard </t>
  </si>
  <si>
    <t xml:space="preserve">Paper</t>
  </si>
  <si>
    <t xml:space="preserve">Chemical</t>
  </si>
  <si>
    <t xml:space="preserve">Inorganic</t>
  </si>
  <si>
    <t xml:space="preserve">basic products</t>
  </si>
  <si>
    <t xml:space="preserve">Synthetic</t>
  </si>
  <si>
    <t xml:space="preserve">Medicaments</t>
  </si>
  <si>
    <t xml:space="preserve">Final</t>
  </si>
  <si>
    <t xml:space="preserve"> and coal</t>
  </si>
  <si>
    <t xml:space="preserve">Coal</t>
  </si>
  <si>
    <t xml:space="preserve">stone and</t>
  </si>
  <si>
    <t xml:space="preserve">Glass and </t>
  </si>
  <si>
    <t xml:space="preserve">Cement and </t>
  </si>
  <si>
    <t xml:space="preserve">Pottery, </t>
  </si>
  <si>
    <t xml:space="preserve">Other ceramic,</t>
  </si>
  <si>
    <t xml:space="preserve">Pig iron and </t>
  </si>
  <si>
    <t xml:space="preserve">Steel</t>
  </si>
  <si>
    <t xml:space="preserve">Steel castings </t>
  </si>
  <si>
    <t xml:space="preserve">metals</t>
  </si>
  <si>
    <t xml:space="preserve">Non-ferrous</t>
  </si>
  <si>
    <t xml:space="preserve"> products for</t>
  </si>
  <si>
    <t xml:space="preserve">Other metal </t>
  </si>
  <si>
    <t xml:space="preserve">machinery</t>
  </si>
  <si>
    <t xml:space="preserve">Special </t>
  </si>
  <si>
    <t xml:space="preserve">Other </t>
  </si>
  <si>
    <t xml:space="preserve">Machinery</t>
  </si>
  <si>
    <t xml:space="preserve">Household</t>
  </si>
  <si>
    <t xml:space="preserve"> equipment </t>
  </si>
  <si>
    <t xml:space="preserve">Heavy </t>
  </si>
  <si>
    <t xml:space="preserve">equipment</t>
  </si>
  <si>
    <t xml:space="preserve">Motor </t>
  </si>
  <si>
    <t xml:space="preserve">Ships and </t>
  </si>
  <si>
    <t xml:space="preserve">tion equipment</t>
  </si>
  <si>
    <t xml:space="preserve">instruments</t>
  </si>
  <si>
    <t xml:space="preserve"> industrial </t>
  </si>
  <si>
    <t xml:space="preserve">Publishing </t>
  </si>
  <si>
    <t xml:space="preserve">Plastic</t>
  </si>
  <si>
    <t xml:space="preserve">Rubber </t>
  </si>
  <si>
    <t xml:space="preserve"> skins and </t>
  </si>
  <si>
    <t xml:space="preserve">Miscellaneous </t>
  </si>
  <si>
    <t xml:space="preserve">Commodity group</t>
  </si>
  <si>
    <t xml:space="preserve">Domestic</t>
  </si>
  <si>
    <t xml:space="preserve">Imported</t>
  </si>
  <si>
    <t xml:space="preserve"> fertilizer, </t>
  </si>
  <si>
    <t xml:space="preserve"> products</t>
  </si>
  <si>
    <t xml:space="preserve">other textile</t>
  </si>
  <si>
    <t xml:space="preserve"> wooden</t>
  </si>
  <si>
    <t xml:space="preserve">and fixtures</t>
  </si>
  <si>
    <t xml:space="preserve">and processed </t>
  </si>
  <si>
    <t xml:space="preserve"> fertilizer</t>
  </si>
  <si>
    <t xml:space="preserve">basic</t>
  </si>
  <si>
    <t xml:space="preserve"> and intermediate</t>
  </si>
  <si>
    <t xml:space="preserve">resins</t>
  </si>
  <si>
    <t xml:space="preserve">fibers</t>
  </si>
  <si>
    <t xml:space="preserve">chemical </t>
  </si>
  <si>
    <t xml:space="preserve"> refinery</t>
  </si>
  <si>
    <t xml:space="preserve"> clay</t>
  </si>
  <si>
    <t xml:space="preserve">glass</t>
  </si>
  <si>
    <t xml:space="preserve">cement </t>
  </si>
  <si>
    <t xml:space="preserve">china and </t>
  </si>
  <si>
    <t xml:space="preserve"> stone and </t>
  </si>
  <si>
    <t xml:space="preserve">crude steel</t>
  </si>
  <si>
    <t xml:space="preserve">and forgings</t>
  </si>
  <si>
    <t xml:space="preserve"> metals </t>
  </si>
  <si>
    <t xml:space="preserve">metal </t>
  </si>
  <si>
    <t xml:space="preserve"> construction</t>
  </si>
  <si>
    <t xml:space="preserve">industrial </t>
  </si>
  <si>
    <t xml:space="preserve">general </t>
  </si>
  <si>
    <t xml:space="preserve">for office </t>
  </si>
  <si>
    <t xml:space="preserve">electric </t>
  </si>
  <si>
    <t xml:space="preserve">  and </t>
  </si>
  <si>
    <t xml:space="preserve">electrical </t>
  </si>
  <si>
    <t xml:space="preserve">electrical</t>
  </si>
  <si>
    <t xml:space="preserve">vehicles</t>
  </si>
  <si>
    <t xml:space="preserve">repair </t>
  </si>
  <si>
    <t xml:space="preserve">and repair of </t>
  </si>
  <si>
    <t xml:space="preserve">products </t>
  </si>
  <si>
    <t xml:space="preserve">and printing</t>
  </si>
  <si>
    <t xml:space="preserve">miscellaneous</t>
  </si>
  <si>
    <t xml:space="preserve">manufacturing</t>
  </si>
  <si>
    <t xml:space="preserve">Commodities</t>
  </si>
  <si>
    <t xml:space="preserve">n.e.c.</t>
  </si>
  <si>
    <t xml:space="preserve">paper</t>
  </si>
  <si>
    <t xml:space="preserve"> chemical </t>
  </si>
  <si>
    <t xml:space="preserve">chemical</t>
  </si>
  <si>
    <t xml:space="preserve">products,</t>
  </si>
  <si>
    <t xml:space="preserve">earthenware</t>
  </si>
  <si>
    <t xml:space="preserve">clay products</t>
  </si>
  <si>
    <t xml:space="preserve"> and other </t>
  </si>
  <si>
    <t xml:space="preserve">and</t>
  </si>
  <si>
    <t xml:space="preserve">machines</t>
  </si>
  <si>
    <t xml:space="preserve">and service </t>
  </si>
  <si>
    <t xml:space="preserve">appliance</t>
  </si>
  <si>
    <t xml:space="preserve">communication </t>
  </si>
  <si>
    <t xml:space="preserve"> machinery</t>
  </si>
  <si>
    <t xml:space="preserve">of ships</t>
  </si>
  <si>
    <t xml:space="preserve">transportation</t>
  </si>
  <si>
    <t xml:space="preserve"> leather </t>
  </si>
  <si>
    <t xml:space="preserve">steel products</t>
  </si>
  <si>
    <t xml:space="preserve">architecture</t>
  </si>
  <si>
    <t xml:space="preserve">industry</t>
  </si>
  <si>
    <t xml:space="preserve">Total</t>
  </si>
  <si>
    <t xml:space="preserve">[Agriculture, forestry and fishery]</t>
  </si>
  <si>
    <t xml:space="preserve">(Crop cultivation)</t>
  </si>
  <si>
    <t xml:space="preserve">Rice</t>
  </si>
  <si>
    <t xml:space="preserve">0111-011</t>
  </si>
  <si>
    <t xml:space="preserve">Wheat (domestic)</t>
  </si>
  <si>
    <t xml:space="preserve">0111-021</t>
  </si>
  <si>
    <t xml:space="preserve">Wheat (imported)</t>
  </si>
  <si>
    <t xml:space="preserve">0111-022</t>
  </si>
  <si>
    <t xml:space="preserve">Barley (domestic)</t>
  </si>
  <si>
    <t xml:space="preserve">0111-023</t>
  </si>
  <si>
    <t xml:space="preserve">Barley (imported)</t>
  </si>
  <si>
    <t xml:space="preserve">0111-024</t>
  </si>
  <si>
    <t xml:space="preserve">Soybeans (domestic)</t>
  </si>
  <si>
    <t xml:space="preserve">0112-021</t>
  </si>
  <si>
    <t xml:space="preserve">Soybeans (imported)</t>
  </si>
  <si>
    <t xml:space="preserve">0112-022</t>
  </si>
  <si>
    <t xml:space="preserve">Other pulses</t>
  </si>
  <si>
    <t xml:space="preserve">0112-029</t>
  </si>
  <si>
    <t xml:space="preserve">Vegetables</t>
  </si>
  <si>
    <t xml:space="preserve">0113-001</t>
  </si>
  <si>
    <t xml:space="preserve">Citrus fruits</t>
  </si>
  <si>
    <t xml:space="preserve">0114-011</t>
  </si>
  <si>
    <t xml:space="preserve">Other fruits</t>
  </si>
  <si>
    <t xml:space="preserve">0114-019</t>
  </si>
  <si>
    <t xml:space="preserve">Sugar crops</t>
  </si>
  <si>
    <t xml:space="preserve">0115-011</t>
  </si>
  <si>
    <t xml:space="preserve">Coffee and cocoa beans (imported)</t>
  </si>
  <si>
    <t xml:space="preserve">0115-021</t>
  </si>
  <si>
    <t xml:space="preserve">Miscellaneous cereals</t>
  </si>
  <si>
    <t xml:space="preserve">0115-091</t>
  </si>
  <si>
    <t xml:space="preserve">Oil seeds</t>
  </si>
  <si>
    <t xml:space="preserve">0115-092</t>
  </si>
  <si>
    <t xml:space="preserve">Crops for feed and forage</t>
  </si>
  <si>
    <t xml:space="preserve">0116-011</t>
  </si>
  <si>
    <t xml:space="preserve">Leaf tobacco</t>
  </si>
  <si>
    <t xml:space="preserve">0116-091</t>
  </si>
  <si>
    <t xml:space="preserve">Raw rubber (imported)</t>
  </si>
  <si>
    <t xml:space="preserve">0116-092</t>
  </si>
  <si>
    <t xml:space="preserve">Raw cotton (imported)</t>
  </si>
  <si>
    <t xml:space="preserve">0116-093</t>
  </si>
  <si>
    <t xml:space="preserve">(Livestock and sericulture)</t>
  </si>
  <si>
    <t xml:space="preserve">Raw milk</t>
  </si>
  <si>
    <t xml:space="preserve">0121-011</t>
  </si>
  <si>
    <t xml:space="preserve">Hen eggs</t>
  </si>
  <si>
    <t xml:space="preserve">0121-021</t>
  </si>
  <si>
    <t xml:space="preserve">Sheep and lamb wool</t>
  </si>
  <si>
    <t xml:space="preserve">0121-091</t>
  </si>
  <si>
    <t xml:space="preserve">Sericulture</t>
  </si>
  <si>
    <t xml:space="preserve">0122-011</t>
  </si>
  <si>
    <t xml:space="preserve">(Forestry)</t>
  </si>
  <si>
    <t xml:space="preserve">Logs (domestic)</t>
  </si>
  <si>
    <t xml:space="preserve">0212-011</t>
  </si>
  <si>
    <t xml:space="preserve">Logs (imported)</t>
  </si>
  <si>
    <t xml:space="preserve">0212-012</t>
  </si>
  <si>
    <t xml:space="preserve">Special forest products (inc. hunting)</t>
  </si>
  <si>
    <t xml:space="preserve">0213-011</t>
  </si>
  <si>
    <t xml:space="preserve">(Fisheries)</t>
  </si>
  <si>
    <t xml:space="preserve">Marine fisheries (imported)</t>
  </si>
  <si>
    <t xml:space="preserve">0311-002</t>
  </si>
  <si>
    <t xml:space="preserve">Inland water fisheries and culture</t>
  </si>
  <si>
    <t xml:space="preserve">0312-001</t>
  </si>
  <si>
    <t xml:space="preserve">[Mining]</t>
  </si>
  <si>
    <t xml:space="preserve">(Metallic ores)</t>
  </si>
  <si>
    <t xml:space="preserve">Iron ores</t>
  </si>
  <si>
    <t xml:space="preserve">0611-011</t>
  </si>
  <si>
    <t xml:space="preserve">Non-ferrous metallic ores</t>
  </si>
  <si>
    <t xml:space="preserve">0611-012</t>
  </si>
  <si>
    <t xml:space="preserve">(Non-metallic ores)</t>
  </si>
  <si>
    <t xml:space="preserve">Limestone</t>
  </si>
  <si>
    <t xml:space="preserve">0621-011</t>
  </si>
  <si>
    <t xml:space="preserve">Other materials for ceramics</t>
  </si>
  <si>
    <t xml:space="preserve">0621-019</t>
  </si>
  <si>
    <t xml:space="preserve">Gravel and quarrying </t>
  </si>
  <si>
    <t xml:space="preserve">0622-011</t>
  </si>
  <si>
    <t xml:space="preserve">Crushed stones</t>
  </si>
  <si>
    <t xml:space="preserve">0622-021</t>
  </si>
  <si>
    <t xml:space="preserve">Other non-metallic ores</t>
  </si>
  <si>
    <t xml:space="preserve">0629-099</t>
  </si>
  <si>
    <t xml:space="preserve">(Coal )</t>
  </si>
  <si>
    <t xml:space="preserve">Coking coal</t>
  </si>
  <si>
    <t xml:space="preserve">0711-011</t>
  </si>
  <si>
    <t xml:space="preserve">Steam coal, lignite and anthracite</t>
  </si>
  <si>
    <t xml:space="preserve">0711-012</t>
  </si>
  <si>
    <t xml:space="preserve">(Crude petroleum and natural gas)</t>
  </si>
  <si>
    <t xml:space="preserve">Crude petroleum</t>
  </si>
  <si>
    <t xml:space="preserve">0721-011</t>
  </si>
  <si>
    <t xml:space="preserve">Natural gas</t>
  </si>
  <si>
    <t xml:space="preserve">0721-012</t>
  </si>
  <si>
    <t xml:space="preserve">[Foods]</t>
  </si>
  <si>
    <t xml:space="preserve">(Foods)</t>
  </si>
  <si>
    <t xml:space="preserve">Beef meat (bone meat)</t>
  </si>
  <si>
    <t xml:space="preserve">1111-011</t>
  </si>
  <si>
    <t xml:space="preserve">Pork (bone meat)</t>
  </si>
  <si>
    <t xml:space="preserve">1111-012</t>
  </si>
  <si>
    <t xml:space="preserve">Poultry meat</t>
  </si>
  <si>
    <t xml:space="preserve">1111-013</t>
  </si>
  <si>
    <t xml:space="preserve">Other meat (bone meat)</t>
  </si>
  <si>
    <t xml:space="preserve">1111-014</t>
  </si>
  <si>
    <t xml:space="preserve">By-products of slaughtering and meat processing</t>
  </si>
  <si>
    <t xml:space="preserve">1111-015</t>
  </si>
  <si>
    <t xml:space="preserve">Processed meat products</t>
  </si>
  <si>
    <t xml:space="preserve">1112-011</t>
  </si>
  <si>
    <t xml:space="preserve">Animal oils and fats</t>
  </si>
  <si>
    <t xml:space="preserve">1112-031</t>
  </si>
  <si>
    <t xml:space="preserve">Drinking milk</t>
  </si>
  <si>
    <t xml:space="preserve">1112-041</t>
  </si>
  <si>
    <t xml:space="preserve">Dairy products</t>
  </si>
  <si>
    <t xml:space="preserve">1112-042</t>
  </si>
  <si>
    <t xml:space="preserve">Frozen fish and shellfish</t>
  </si>
  <si>
    <t xml:space="preserve">1113-011</t>
  </si>
  <si>
    <t xml:space="preserve">Salted, dried or smoked seafood</t>
  </si>
  <si>
    <t xml:space="preserve">1113-021</t>
  </si>
  <si>
    <t xml:space="preserve">Bottled or canned seafood</t>
  </si>
  <si>
    <t xml:space="preserve">1113-031</t>
  </si>
  <si>
    <t xml:space="preserve">Fish paste</t>
  </si>
  <si>
    <t xml:space="preserve">1113-041</t>
  </si>
  <si>
    <t xml:space="preserve">Fish oil and meal</t>
  </si>
  <si>
    <t xml:space="preserve">1113-051</t>
  </si>
  <si>
    <t xml:space="preserve">Other processed seafoods</t>
  </si>
  <si>
    <t xml:space="preserve">1113-099</t>
  </si>
  <si>
    <t xml:space="preserve">Wheat flour</t>
  </si>
  <si>
    <t xml:space="preserve">1114-021</t>
  </si>
  <si>
    <t xml:space="preserve">Other grain milled products</t>
  </si>
  <si>
    <t xml:space="preserve">1114-029</t>
  </si>
  <si>
    <t xml:space="preserve">Noodles</t>
  </si>
  <si>
    <t xml:space="preserve">1115-011</t>
  </si>
  <si>
    <t xml:space="preserve">Bread</t>
  </si>
  <si>
    <t xml:space="preserve">1115-021</t>
  </si>
  <si>
    <t xml:space="preserve">Confectionery</t>
  </si>
  <si>
    <t xml:space="preserve">1115-031</t>
  </si>
  <si>
    <t xml:space="preserve">Bottled or canned vegetables and fruits</t>
  </si>
  <si>
    <t xml:space="preserve">1116-011</t>
  </si>
  <si>
    <t xml:space="preserve">Preserved agricultural foodstuffs (other than bottled or canned)</t>
  </si>
  <si>
    <t xml:space="preserve">1116-021</t>
  </si>
  <si>
    <t xml:space="preserve">Refined sugar</t>
  </si>
  <si>
    <t xml:space="preserve">1117-011</t>
  </si>
  <si>
    <t xml:space="preserve">Other sugar and by-products of sugar manufacturing</t>
  </si>
  <si>
    <t xml:space="preserve">1117-019</t>
  </si>
  <si>
    <t xml:space="preserve">Starch</t>
  </si>
  <si>
    <t xml:space="preserve">1117-021</t>
  </si>
  <si>
    <t xml:space="preserve">Dextrose, syrup and isomerized sugar</t>
  </si>
  <si>
    <t xml:space="preserve">1117-031</t>
  </si>
  <si>
    <t xml:space="preserve">Vegetable oil</t>
  </si>
  <si>
    <t xml:space="preserve">1117-041</t>
  </si>
  <si>
    <t xml:space="preserve">Cooking oil</t>
  </si>
  <si>
    <t xml:space="preserve">1117-042</t>
  </si>
  <si>
    <t xml:space="preserve">Vegetable meal</t>
  </si>
  <si>
    <t xml:space="preserve">1117-043</t>
  </si>
  <si>
    <t xml:space="preserve">Condiments and seasonings</t>
  </si>
  <si>
    <t xml:space="preserve">1117-051</t>
  </si>
  <si>
    <t xml:space="preserve">Prepared frozen foods</t>
  </si>
  <si>
    <t xml:space="preserve">1119-011</t>
  </si>
  <si>
    <t xml:space="preserve">Other foods</t>
  </si>
  <si>
    <t xml:space="preserve">1119-099</t>
  </si>
  <si>
    <t xml:space="preserve">(Drinks)</t>
  </si>
  <si>
    <t xml:space="preserve">Refined sake</t>
  </si>
  <si>
    <t xml:space="preserve">1121-011</t>
  </si>
  <si>
    <t xml:space="preserve">Beer</t>
  </si>
  <si>
    <t xml:space="preserve">1121-021</t>
  </si>
  <si>
    <t xml:space="preserve">Ethyl alcohol for liquor manufacturing</t>
  </si>
  <si>
    <t xml:space="preserve">1121-031</t>
  </si>
  <si>
    <t xml:space="preserve">Whiskey and brandy</t>
  </si>
  <si>
    <t xml:space="preserve">1121-041</t>
  </si>
  <si>
    <t xml:space="preserve">Other liquors</t>
  </si>
  <si>
    <t xml:space="preserve">1121-099</t>
  </si>
  <si>
    <t xml:space="preserve">Tea and roasted coffee</t>
  </si>
  <si>
    <t xml:space="preserve">1129-011</t>
  </si>
  <si>
    <t xml:space="preserve">Manufactured ice</t>
  </si>
  <si>
    <t xml:space="preserve">1129-031</t>
  </si>
  <si>
    <t xml:space="preserve">(Feeds and organic fertilizer, n.e.c.)</t>
  </si>
  <si>
    <t xml:space="preserve">Feeds</t>
  </si>
  <si>
    <t xml:space="preserve">1131-011</t>
  </si>
  <si>
    <t xml:space="preserve">(Tobacco)</t>
  </si>
  <si>
    <t xml:space="preserve">1141-011</t>
  </si>
  <si>
    <t xml:space="preserve">[Textile products]</t>
  </si>
  <si>
    <t xml:space="preserve">(Textile products)</t>
  </si>
  <si>
    <t xml:space="preserve">Raw silk</t>
  </si>
  <si>
    <t xml:space="preserve">1511-011</t>
  </si>
  <si>
    <t xml:space="preserve">Fiber yarns</t>
  </si>
  <si>
    <t xml:space="preserve">1511-021</t>
  </si>
  <si>
    <t xml:space="preserve">Cotton and staple fiber fabrics (inc. fabrics of synthetic spun fibers)</t>
  </si>
  <si>
    <t xml:space="preserve">1512-011</t>
  </si>
  <si>
    <t xml:space="preserve">Silk and artificial silk fabrics(inc. fabrics of synthetic filament fibers)</t>
  </si>
  <si>
    <t xml:space="preserve">1512-021</t>
  </si>
  <si>
    <t xml:space="preserve">Woolen fabrics, hemp fabrics, and other fabrics</t>
  </si>
  <si>
    <t xml:space="preserve">1512-031</t>
  </si>
  <si>
    <t xml:space="preserve">Knitting fabrics</t>
  </si>
  <si>
    <t xml:space="preserve">1513-011</t>
  </si>
  <si>
    <t xml:space="preserve">Ropes and nets</t>
  </si>
  <si>
    <t xml:space="preserve">1519-011</t>
  </si>
  <si>
    <t xml:space="preserve">Carpets and floor mats</t>
  </si>
  <si>
    <t xml:space="preserve">1519-021</t>
  </si>
  <si>
    <t xml:space="preserve">Fabricated textiles for medical use</t>
  </si>
  <si>
    <t xml:space="preserve">1519-031</t>
  </si>
  <si>
    <t xml:space="preserve">Other fabricated textile products</t>
  </si>
  <si>
    <t xml:space="preserve">1519-099</t>
  </si>
  <si>
    <t xml:space="preserve">(Wearing apparel and other textile products)</t>
  </si>
  <si>
    <t xml:space="preserve">Woven fabric apparel</t>
  </si>
  <si>
    <t xml:space="preserve">1521-011</t>
  </si>
  <si>
    <t xml:space="preserve">Knitted apparel</t>
  </si>
  <si>
    <t xml:space="preserve">1521-021</t>
  </si>
  <si>
    <t xml:space="preserve">Other wearing apparel and clothing accessories</t>
  </si>
  <si>
    <t xml:space="preserve">1522-099</t>
  </si>
  <si>
    <t xml:space="preserve">Bedding</t>
  </si>
  <si>
    <t xml:space="preserve">1529-011</t>
  </si>
  <si>
    <t xml:space="preserve">Other ready-made textile products</t>
  </si>
  <si>
    <t xml:space="preserve">1529-099</t>
  </si>
  <si>
    <t xml:space="preserve">[Pulp, paper and wooden products]</t>
  </si>
  <si>
    <t xml:space="preserve">(Timber and wooden products)</t>
  </si>
  <si>
    <t xml:space="preserve">Timber</t>
  </si>
  <si>
    <t xml:space="preserve">1611-011</t>
  </si>
  <si>
    <t xml:space="preserve">Plywood</t>
  </si>
  <si>
    <t xml:space="preserve">1611-021</t>
  </si>
  <si>
    <t xml:space="preserve">Wooden chips</t>
  </si>
  <si>
    <t xml:space="preserve">1611-031</t>
  </si>
  <si>
    <t xml:space="preserve">Wooden products for construction</t>
  </si>
  <si>
    <t xml:space="preserve">1619-091</t>
  </si>
  <si>
    <t xml:space="preserve">Other wooden products, n.e.c.</t>
  </si>
  <si>
    <t xml:space="preserve">1619-099</t>
  </si>
  <si>
    <t xml:space="preserve">(Furniture and fixtures)</t>
  </si>
  <si>
    <t xml:space="preserve">Wooden furniture and fixtures</t>
  </si>
  <si>
    <t xml:space="preserve">1711-011</t>
  </si>
  <si>
    <t xml:space="preserve">Wooden fixtures</t>
  </si>
  <si>
    <t xml:space="preserve">1711-021</t>
  </si>
  <si>
    <t xml:space="preserve">Metallic furniture and fixtures</t>
  </si>
  <si>
    <t xml:space="preserve">1711-031</t>
  </si>
  <si>
    <t xml:space="preserve">(Pulp, paper, paperboard and processed paper)</t>
  </si>
  <si>
    <t xml:space="preserve">Pulp</t>
  </si>
  <si>
    <t xml:space="preserve">1811-011</t>
  </si>
  <si>
    <t xml:space="preserve">Waste paper</t>
  </si>
  <si>
    <t xml:space="preserve">1811-012P</t>
  </si>
  <si>
    <t xml:space="preserve">Foreign paper and Japanese paper</t>
  </si>
  <si>
    <t xml:space="preserve">1812-011</t>
  </si>
  <si>
    <t xml:space="preserve">Paperboard</t>
  </si>
  <si>
    <t xml:space="preserve">1812-021</t>
  </si>
  <si>
    <t xml:space="preserve">Corrugated cardboard</t>
  </si>
  <si>
    <t xml:space="preserve">1813-011</t>
  </si>
  <si>
    <t xml:space="preserve">Coated paper and building (construction) paper</t>
  </si>
  <si>
    <t xml:space="preserve">1813-021</t>
  </si>
  <si>
    <t xml:space="preserve">(Paper products)</t>
  </si>
  <si>
    <t xml:space="preserve">Corrugated cardboard boxes</t>
  </si>
  <si>
    <t xml:space="preserve">1821-011</t>
  </si>
  <si>
    <t xml:space="preserve">Other paper containers</t>
  </si>
  <si>
    <t xml:space="preserve">1821-099</t>
  </si>
  <si>
    <t xml:space="preserve">Paper textile for medical use</t>
  </si>
  <si>
    <t xml:space="preserve">1829-011</t>
  </si>
  <si>
    <t xml:space="preserve">Other pulp, paper and processed paper products</t>
  </si>
  <si>
    <t xml:space="preserve">1829-099</t>
  </si>
  <si>
    <t xml:space="preserve">[Chemical products]</t>
  </si>
  <si>
    <t xml:space="preserve">(Chemical fertilizer)</t>
  </si>
  <si>
    <t xml:space="preserve">Ammonia</t>
  </si>
  <si>
    <t xml:space="preserve">2011-011</t>
  </si>
  <si>
    <t xml:space="preserve">Chemical fertilizer</t>
  </si>
  <si>
    <t xml:space="preserve">2011-021</t>
  </si>
  <si>
    <t xml:space="preserve">(Inorganic basic chemical products)</t>
  </si>
  <si>
    <t xml:space="preserve">Soda ash</t>
  </si>
  <si>
    <t xml:space="preserve">2021-011</t>
  </si>
  <si>
    <t xml:space="preserve">Caustic soda</t>
  </si>
  <si>
    <t xml:space="preserve">2021-012</t>
  </si>
  <si>
    <t xml:space="preserve">Liquid chlorine</t>
  </si>
  <si>
    <t xml:space="preserve">2021-013</t>
  </si>
  <si>
    <t xml:space="preserve">Other industrial soda chemicals</t>
  </si>
  <si>
    <t xml:space="preserve">2021-019</t>
  </si>
  <si>
    <t xml:space="preserve">Titanium oxide</t>
  </si>
  <si>
    <t xml:space="preserve">2029-011</t>
  </si>
  <si>
    <t xml:space="preserve">Carbon black</t>
  </si>
  <si>
    <t xml:space="preserve">2029-012</t>
  </si>
  <si>
    <t xml:space="preserve">Other inorganic pigments</t>
  </si>
  <si>
    <t xml:space="preserve">2029-019</t>
  </si>
  <si>
    <t xml:space="preserve">Compressed gas and liquefied gas</t>
  </si>
  <si>
    <t xml:space="preserve">2029-021</t>
  </si>
  <si>
    <t xml:space="preserve">Crude salt</t>
  </si>
  <si>
    <t xml:space="preserve">2029-031</t>
  </si>
  <si>
    <t xml:space="preserve">Salt</t>
  </si>
  <si>
    <t xml:space="preserve">2029-032</t>
  </si>
  <si>
    <t xml:space="preserve">Other industrial inorganic chemicals</t>
  </si>
  <si>
    <t xml:space="preserve">2029-099</t>
  </si>
  <si>
    <t xml:space="preserve">(Petrochemical basic products and intermediate chemical products)</t>
  </si>
  <si>
    <t xml:space="preserve">Ethylene</t>
  </si>
  <si>
    <t xml:space="preserve">2031-011</t>
  </si>
  <si>
    <t xml:space="preserve">Propylene</t>
  </si>
  <si>
    <t xml:space="preserve">2031-012</t>
  </si>
  <si>
    <t xml:space="preserve">Other petrochemical basic products</t>
  </si>
  <si>
    <t xml:space="preserve">2031-019</t>
  </si>
  <si>
    <t xml:space="preserve">Pure benzene</t>
  </si>
  <si>
    <t xml:space="preserve">2031-021</t>
  </si>
  <si>
    <t xml:space="preserve">Pure toluene</t>
  </si>
  <si>
    <t xml:space="preserve">2031-022</t>
  </si>
  <si>
    <t xml:space="preserve">Xylene</t>
  </si>
  <si>
    <t xml:space="preserve">2031-023</t>
  </si>
  <si>
    <t xml:space="preserve">Synthetic alcohol</t>
  </si>
  <si>
    <t xml:space="preserve">2032-011</t>
  </si>
  <si>
    <t xml:space="preserve">Acetic acid</t>
  </si>
  <si>
    <t xml:space="preserve">2032-012</t>
  </si>
  <si>
    <t xml:space="preserve">Ethylene dichloride</t>
  </si>
  <si>
    <t xml:space="preserve">2032-013</t>
  </si>
  <si>
    <t xml:space="preserve">Acrylonitrile</t>
  </si>
  <si>
    <t xml:space="preserve">2032-014</t>
  </si>
  <si>
    <t xml:space="preserve">Ethylene glycol</t>
  </si>
  <si>
    <t xml:space="preserve">2032-015</t>
  </si>
  <si>
    <t xml:space="preserve">Acetic acid vinyl monomer</t>
  </si>
  <si>
    <t xml:space="preserve">2032-016</t>
  </si>
  <si>
    <t xml:space="preserve">Other aliphatic intermediates</t>
  </si>
  <si>
    <t xml:space="preserve">2032-019</t>
  </si>
  <si>
    <t xml:space="preserve">Styrene monomer</t>
  </si>
  <si>
    <t xml:space="preserve">2032-021</t>
  </si>
  <si>
    <t xml:space="preserve">Synthetic phenol</t>
  </si>
  <si>
    <t xml:space="preserve">2032-022</t>
  </si>
  <si>
    <t xml:space="preserve">Terephthalic acid (high purity)</t>
  </si>
  <si>
    <t xml:space="preserve">2032-023</t>
  </si>
  <si>
    <t xml:space="preserve">Caprolactam</t>
  </si>
  <si>
    <t xml:space="preserve">2032-024</t>
  </si>
  <si>
    <t xml:space="preserve">Other cyclic intermediates</t>
  </si>
  <si>
    <t xml:space="preserve">2032-029</t>
  </si>
  <si>
    <t xml:space="preserve">Synthetic rubber </t>
  </si>
  <si>
    <t xml:space="preserve">2033-011</t>
  </si>
  <si>
    <t xml:space="preserve">Methane derivatives</t>
  </si>
  <si>
    <t xml:space="preserve">2039-011</t>
  </si>
  <si>
    <t xml:space="preserve">Plasticizers</t>
  </si>
  <si>
    <t xml:space="preserve">2039-031</t>
  </si>
  <si>
    <t xml:space="preserve">Synthetic dyes</t>
  </si>
  <si>
    <t xml:space="preserve">2039-041</t>
  </si>
  <si>
    <t xml:space="preserve">Other industrial organic chemicals</t>
  </si>
  <si>
    <t xml:space="preserve">2039-099</t>
  </si>
  <si>
    <t xml:space="preserve">(Synthetic resins)</t>
  </si>
  <si>
    <t xml:space="preserve">Thermo-setting resins</t>
  </si>
  <si>
    <t xml:space="preserve">2041-011</t>
  </si>
  <si>
    <t xml:space="preserve">Polyethylene (low density)</t>
  </si>
  <si>
    <t xml:space="preserve">2041-021</t>
  </si>
  <si>
    <t xml:space="preserve">Polyethylene (high density)</t>
  </si>
  <si>
    <t xml:space="preserve">2041-022</t>
  </si>
  <si>
    <t xml:space="preserve">Polystyrene</t>
  </si>
  <si>
    <t xml:space="preserve">2041-023</t>
  </si>
  <si>
    <t xml:space="preserve">Polypropylene</t>
  </si>
  <si>
    <t xml:space="preserve">2041-024</t>
  </si>
  <si>
    <t xml:space="preserve">Vinyl chloride resins</t>
  </si>
  <si>
    <t xml:space="preserve">2041-025</t>
  </si>
  <si>
    <t xml:space="preserve">High functionality resins</t>
  </si>
  <si>
    <t xml:space="preserve">2041-031</t>
  </si>
  <si>
    <t xml:space="preserve">Other resins</t>
  </si>
  <si>
    <t xml:space="preserve">2041-099</t>
  </si>
  <si>
    <t xml:space="preserve">(Synthetic fibers)</t>
  </si>
  <si>
    <t xml:space="preserve">Rayon, acetate</t>
  </si>
  <si>
    <t xml:space="preserve">2051-011</t>
  </si>
  <si>
    <t xml:space="preserve">Synthetic fibers</t>
  </si>
  <si>
    <t xml:space="preserve">2051-021</t>
  </si>
  <si>
    <t xml:space="preserve">(Medicaments)</t>
  </si>
  <si>
    <t xml:space="preserve">2061-011</t>
  </si>
  <si>
    <t xml:space="preserve">(Final chemical products, n.e.c.)</t>
  </si>
  <si>
    <t xml:space="preserve">Soap and synthetic detergents</t>
  </si>
  <si>
    <t xml:space="preserve">2071-011</t>
  </si>
  <si>
    <t xml:space="preserve">Surface active agents</t>
  </si>
  <si>
    <t xml:space="preserve">2071-012</t>
  </si>
  <si>
    <t xml:space="preserve">Cosmetics, toilet preparations and dentifrices</t>
  </si>
  <si>
    <t xml:space="preserve">2071-021</t>
  </si>
  <si>
    <t xml:space="preserve">Paints and varnishes</t>
  </si>
  <si>
    <t xml:space="preserve">2072-011</t>
  </si>
  <si>
    <t xml:space="preserve">Printing ink</t>
  </si>
  <si>
    <t xml:space="preserve">2072-021</t>
  </si>
  <si>
    <t xml:space="preserve">Photographic sensitive materials</t>
  </si>
  <si>
    <t xml:space="preserve">2073-011</t>
  </si>
  <si>
    <t xml:space="preserve">Agricultural chemicals</t>
  </si>
  <si>
    <t xml:space="preserve">2074-011</t>
  </si>
  <si>
    <t xml:space="preserve">Gelatin and adhesives</t>
  </si>
  <si>
    <t xml:space="preserve">2079-011</t>
  </si>
  <si>
    <t xml:space="preserve">Other final chemical products, n.e.c.</t>
  </si>
  <si>
    <t xml:space="preserve">2079-099</t>
  </si>
  <si>
    <t xml:space="preserve">[Petroleum and coal products]</t>
  </si>
  <si>
    <t xml:space="preserve">(Petroleum refinery products)</t>
  </si>
  <si>
    <t xml:space="preserve">Gasoline</t>
  </si>
  <si>
    <t xml:space="preserve">2111-011</t>
  </si>
  <si>
    <t xml:space="preserve">Jet fuel oils</t>
  </si>
  <si>
    <t xml:space="preserve">2111-012</t>
  </si>
  <si>
    <t xml:space="preserve">Kerosene</t>
  </si>
  <si>
    <t xml:space="preserve">2111-013</t>
  </si>
  <si>
    <t xml:space="preserve">Light oils</t>
  </si>
  <si>
    <t xml:space="preserve">2111-014</t>
  </si>
  <si>
    <t xml:space="preserve">Heavy oil A</t>
  </si>
  <si>
    <t xml:space="preserve">2111-015</t>
  </si>
  <si>
    <t xml:space="preserve">Heavy oils B and C</t>
  </si>
  <si>
    <t xml:space="preserve">2111-016</t>
  </si>
  <si>
    <t xml:space="preserve">Naphtha</t>
  </si>
  <si>
    <t xml:space="preserve">2111-017</t>
  </si>
  <si>
    <t xml:space="preserve">LPG (liquefied petroleum gas)</t>
  </si>
  <si>
    <t xml:space="preserve">2111-018</t>
  </si>
  <si>
    <t xml:space="preserve">Other petroleum refinery products</t>
  </si>
  <si>
    <t xml:space="preserve">2111-019</t>
  </si>
  <si>
    <t xml:space="preserve">(Coal products)</t>
  </si>
  <si>
    <t xml:space="preserve">Coke</t>
  </si>
  <si>
    <t xml:space="preserve">2121-011</t>
  </si>
  <si>
    <t xml:space="preserve">[Ceramic, stone and clay products]</t>
  </si>
  <si>
    <t xml:space="preserve">(Glass and glass products)</t>
  </si>
  <si>
    <t xml:space="preserve">Sheet glass</t>
  </si>
  <si>
    <t xml:space="preserve">2511-011</t>
  </si>
  <si>
    <t xml:space="preserve">Safety glass and multilayered glass</t>
  </si>
  <si>
    <t xml:space="preserve">2511-012</t>
  </si>
  <si>
    <t xml:space="preserve">Glass fiber and glass fiber products, n.e.c.</t>
  </si>
  <si>
    <t xml:space="preserve">2512-011</t>
  </si>
  <si>
    <t xml:space="preserve">Glass processing materials</t>
  </si>
  <si>
    <t xml:space="preserve">2519-091</t>
  </si>
  <si>
    <t xml:space="preserve">Other glass products, n.e.c.</t>
  </si>
  <si>
    <t xml:space="preserve">2519-099</t>
  </si>
  <si>
    <t xml:space="preserve">(Cement and cement products)</t>
  </si>
  <si>
    <t xml:space="preserve">Cement</t>
  </si>
  <si>
    <t xml:space="preserve">2521-011</t>
  </si>
  <si>
    <t xml:space="preserve">Ready mixed concrete</t>
  </si>
  <si>
    <t xml:space="preserve">2522-011</t>
  </si>
  <si>
    <t xml:space="preserve">Cement products</t>
  </si>
  <si>
    <t xml:space="preserve">2523-011</t>
  </si>
  <si>
    <t xml:space="preserve">(Pottery, china and earthenware)</t>
  </si>
  <si>
    <t xml:space="preserve">Pottery, china and earthenware for construction</t>
  </si>
  <si>
    <t xml:space="preserve">2531-011</t>
  </si>
  <si>
    <t xml:space="preserve">Pottery, china and earthenware for industry</t>
  </si>
  <si>
    <t xml:space="preserve">2531-012</t>
  </si>
  <si>
    <t xml:space="preserve">Pottery, china and earthenware for home use</t>
  </si>
  <si>
    <t xml:space="preserve">2531-013</t>
  </si>
  <si>
    <t xml:space="preserve">(Other ceramic, stone and clay products)</t>
  </si>
  <si>
    <t xml:space="preserve">Clay refractories</t>
  </si>
  <si>
    <t xml:space="preserve">2599-011</t>
  </si>
  <si>
    <t xml:space="preserve">Other structural clay products</t>
  </si>
  <si>
    <t xml:space="preserve">2599-021</t>
  </si>
  <si>
    <t xml:space="preserve">Carbon and graphite products</t>
  </si>
  <si>
    <t xml:space="preserve">2599-031</t>
  </si>
  <si>
    <t xml:space="preserve">Abrasive</t>
  </si>
  <si>
    <t xml:space="preserve">2599-041</t>
  </si>
  <si>
    <t xml:space="preserve">Miscellaneous ceramic, stone and clay products</t>
  </si>
  <si>
    <t xml:space="preserve">2599-099</t>
  </si>
  <si>
    <t xml:space="preserve">[Iron and steel]</t>
  </si>
  <si>
    <t xml:space="preserve">(Pig iron and crude steel)</t>
  </si>
  <si>
    <t xml:space="preserve">Pig iron </t>
  </si>
  <si>
    <t xml:space="preserve">2611-011</t>
  </si>
  <si>
    <t xml:space="preserve">Ferroalloys</t>
  </si>
  <si>
    <t xml:space="preserve">2611-021</t>
  </si>
  <si>
    <t xml:space="preserve">Scrap iron</t>
  </si>
  <si>
    <t xml:space="preserve">2612-011P</t>
  </si>
  <si>
    <t xml:space="preserve">(Steel products)</t>
  </si>
  <si>
    <t xml:space="preserve">Section steel (ordinary steel)</t>
  </si>
  <si>
    <t xml:space="preserve">2621-011</t>
  </si>
  <si>
    <t xml:space="preserve">Steel plate (ordinary steel)</t>
  </si>
  <si>
    <t xml:space="preserve">2621-012</t>
  </si>
  <si>
    <t xml:space="preserve">Steel strip (ordinary steel)</t>
  </si>
  <si>
    <t xml:space="preserve">2621-013</t>
  </si>
  <si>
    <t xml:space="preserve">Steel bar (ordinary steel)</t>
  </si>
  <si>
    <t xml:space="preserve">2621-014</t>
  </si>
  <si>
    <t xml:space="preserve">Other hot rolled steel (ordinary steel)</t>
  </si>
  <si>
    <t xml:space="preserve">2621-015</t>
  </si>
  <si>
    <t xml:space="preserve">Hot rolled steel (special steel)</t>
  </si>
  <si>
    <t xml:space="preserve">2621-016</t>
  </si>
  <si>
    <t xml:space="preserve">Steel pipes and tubes (ordinary steel)</t>
  </si>
  <si>
    <t xml:space="preserve">2622-011</t>
  </si>
  <si>
    <t xml:space="preserve">Steel pipes and tubes (special steel)</t>
  </si>
  <si>
    <t xml:space="preserve">2622-012</t>
  </si>
  <si>
    <t xml:space="preserve">Cold-finished steel</t>
  </si>
  <si>
    <t xml:space="preserve">2623-011</t>
  </si>
  <si>
    <t xml:space="preserve">Coated steel</t>
  </si>
  <si>
    <t xml:space="preserve">2623-021</t>
  </si>
  <si>
    <t xml:space="preserve">(Steel castings and forgings and other steel products)</t>
  </si>
  <si>
    <t xml:space="preserve">Cast iron pipes and tubes</t>
  </si>
  <si>
    <t xml:space="preserve">2631-021</t>
  </si>
  <si>
    <t xml:space="preserve">Cast materials (iron)</t>
  </si>
  <si>
    <t xml:space="preserve">2631-031</t>
  </si>
  <si>
    <t xml:space="preserve">Forged materials (iron)</t>
  </si>
  <si>
    <t xml:space="preserve">2631-032</t>
  </si>
  <si>
    <t xml:space="preserve">Iron and steel shearing and slitting</t>
  </si>
  <si>
    <t xml:space="preserve">2649-011</t>
  </si>
  <si>
    <t xml:space="preserve">[Non-ferrous metals]</t>
  </si>
  <si>
    <t xml:space="preserve">(Non-ferrous metals )</t>
  </si>
  <si>
    <t xml:space="preserve">Copper</t>
  </si>
  <si>
    <t xml:space="preserve">2711-011</t>
  </si>
  <si>
    <t xml:space="preserve">Lead and Zinc (inc. regenerated lead)</t>
  </si>
  <si>
    <t xml:space="preserve">2711-021</t>
  </si>
  <si>
    <t xml:space="preserve">Aluminum (inc. regenerated aluminum)</t>
  </si>
  <si>
    <t xml:space="preserve">2711-031</t>
  </si>
  <si>
    <t xml:space="preserve">Other non-ferrous metals</t>
  </si>
  <si>
    <t xml:space="preserve">2711-099</t>
  </si>
  <si>
    <t xml:space="preserve">Non-ferrous metal scrap</t>
  </si>
  <si>
    <t xml:space="preserve">2712-011P</t>
  </si>
  <si>
    <t xml:space="preserve">(Non-ferrous metal products)</t>
  </si>
  <si>
    <t xml:space="preserve">Electric wires and cables</t>
  </si>
  <si>
    <t xml:space="preserve">2721-011</t>
  </si>
  <si>
    <t xml:space="preserve">Rolled and drawn copper and copper alloys</t>
  </si>
  <si>
    <t xml:space="preserve">2722-011</t>
  </si>
  <si>
    <t xml:space="preserve">Rolled and drawn aluminum</t>
  </si>
  <si>
    <t xml:space="preserve">2722-021</t>
  </si>
  <si>
    <t xml:space="preserve">Non-ferrous metal castings and forgings</t>
  </si>
  <si>
    <t xml:space="preserve">2722-031</t>
  </si>
  <si>
    <t xml:space="preserve">Other non-ferrous metal products</t>
  </si>
  <si>
    <t xml:space="preserve">2722-099</t>
  </si>
  <si>
    <t xml:space="preserve">[Metal products]</t>
  </si>
  <si>
    <t xml:space="preserve">(Metal products for construction and architecture)</t>
  </si>
  <si>
    <t xml:space="preserve">Metal products for architecture</t>
  </si>
  <si>
    <t xml:space="preserve">2812-011</t>
  </si>
  <si>
    <t xml:space="preserve">(Other metal products)</t>
  </si>
  <si>
    <t xml:space="preserve">Gas and oil appliances and heating and cooking apparatus</t>
  </si>
  <si>
    <t xml:space="preserve">2891-011</t>
  </si>
  <si>
    <t xml:space="preserve">Bolts, nuts, rivets and springs</t>
  </si>
  <si>
    <t xml:space="preserve">2899-011</t>
  </si>
  <si>
    <t xml:space="preserve">Metal containers, fabricated plate and sheet metal</t>
  </si>
  <si>
    <t xml:space="preserve">2899-021</t>
  </si>
  <si>
    <t xml:space="preserve">Plumber's supplies</t>
  </si>
  <si>
    <t xml:space="preserve">2899-031</t>
  </si>
  <si>
    <t xml:space="preserve">Powder metallurgy products</t>
  </si>
  <si>
    <t xml:space="preserve">2899-032</t>
  </si>
  <si>
    <t xml:space="preserve">Cutlery and tools</t>
  </si>
  <si>
    <t xml:space="preserve">2899-033</t>
  </si>
  <si>
    <t xml:space="preserve">Stamped and pressed metal products</t>
  </si>
  <si>
    <t xml:space="preserve">2899-091</t>
  </si>
  <si>
    <t xml:space="preserve">Fabricated wire products</t>
  </si>
  <si>
    <t xml:space="preserve">2899-092</t>
  </si>
  <si>
    <t xml:space="preserve">Other metal products, n.e.c.</t>
  </si>
  <si>
    <t xml:space="preserve">2899-099</t>
  </si>
  <si>
    <t xml:space="preserve">[General machinery]</t>
  </si>
  <si>
    <t xml:space="preserve">(General industrial machinery)</t>
  </si>
  <si>
    <t xml:space="preserve">Boilers</t>
  </si>
  <si>
    <t xml:space="preserve">3011-011</t>
  </si>
  <si>
    <t xml:space="preserve">Engines</t>
  </si>
  <si>
    <t xml:space="preserve">3011-031</t>
  </si>
  <si>
    <t xml:space="preserve">Conveyors</t>
  </si>
  <si>
    <t xml:space="preserve">3012-011</t>
  </si>
  <si>
    <t xml:space="preserve">Refrigerators and air conditioning apparatus</t>
  </si>
  <si>
    <t xml:space="preserve">3013-011</t>
  </si>
  <si>
    <t xml:space="preserve">Pumps and compressors</t>
  </si>
  <si>
    <t xml:space="preserve">3019-011</t>
  </si>
  <si>
    <t xml:space="preserve">Machinists' precision tools</t>
  </si>
  <si>
    <t xml:space="preserve">3019-021</t>
  </si>
  <si>
    <t xml:space="preserve">Other general industrial machinery and equipment</t>
  </si>
  <si>
    <t xml:space="preserve">3019-099</t>
  </si>
  <si>
    <t xml:space="preserve">(Special industrial machinery)</t>
  </si>
  <si>
    <t xml:space="preserve">Mining, civil engineering and construction machinery</t>
  </si>
  <si>
    <t xml:space="preserve">3021-011</t>
  </si>
  <si>
    <t xml:space="preserve">Chemical machinery</t>
  </si>
  <si>
    <t xml:space="preserve">3022-011</t>
  </si>
  <si>
    <t xml:space="preserve">Industrial robots</t>
  </si>
  <si>
    <t xml:space="preserve">3023-011</t>
  </si>
  <si>
    <t xml:space="preserve">Metal machine tools</t>
  </si>
  <si>
    <t xml:space="preserve">3024-011</t>
  </si>
  <si>
    <t xml:space="preserve">Metal processing machinery</t>
  </si>
  <si>
    <t xml:space="preserve">3024-021</t>
  </si>
  <si>
    <t xml:space="preserve">Agricultural machinery</t>
  </si>
  <si>
    <t xml:space="preserve">3029-011</t>
  </si>
  <si>
    <t xml:space="preserve">Textile machinery</t>
  </si>
  <si>
    <t xml:space="preserve">3029-021</t>
  </si>
  <si>
    <t xml:space="preserve">Food processing machinery</t>
  </si>
  <si>
    <t xml:space="preserve">3029-031</t>
  </si>
  <si>
    <t xml:space="preserve">Sawmill, wood working, veneer and plywood machinery</t>
  </si>
  <si>
    <t xml:space="preserve">3029-091</t>
  </si>
  <si>
    <t xml:space="preserve">Printing, bookbinding and paper processing machinery</t>
  </si>
  <si>
    <t xml:space="preserve">3029-093</t>
  </si>
  <si>
    <t xml:space="preserve">Casting equipment</t>
  </si>
  <si>
    <t xml:space="preserve">3029-094</t>
  </si>
  <si>
    <t xml:space="preserve">Plastic processing machinery</t>
  </si>
  <si>
    <t xml:space="preserve">3029-095</t>
  </si>
  <si>
    <t xml:space="preserve">(Other general machines)</t>
  </si>
  <si>
    <t xml:space="preserve">Bearings</t>
  </si>
  <si>
    <t xml:space="preserve">3031-021</t>
  </si>
  <si>
    <t xml:space="preserve">Other general machines and parts</t>
  </si>
  <si>
    <t xml:space="preserve">3031-099</t>
  </si>
  <si>
    <t xml:space="preserve">(Machinery for office and service industry)</t>
  </si>
  <si>
    <t xml:space="preserve">Copy machine</t>
  </si>
  <si>
    <t xml:space="preserve">3111-011</t>
  </si>
  <si>
    <t xml:space="preserve">Electronic calculator</t>
  </si>
  <si>
    <t xml:space="preserve">3111-091</t>
  </si>
  <si>
    <t xml:space="preserve">Word processing machine</t>
  </si>
  <si>
    <t xml:space="preserve">3111-092</t>
  </si>
  <si>
    <t xml:space="preserve">Vending machines</t>
  </si>
  <si>
    <t xml:space="preserve">3112-011</t>
  </si>
  <si>
    <t xml:space="preserve">Other machinery for service industry</t>
  </si>
  <si>
    <t xml:space="preserve">3112-019</t>
  </si>
  <si>
    <t xml:space="preserve">[Electrical machinery]</t>
  </si>
  <si>
    <t xml:space="preserve">(Household electric appliance)</t>
  </si>
  <si>
    <t xml:space="preserve">Electric audio equipment</t>
  </si>
  <si>
    <t xml:space="preserve">3211-011</t>
  </si>
  <si>
    <t xml:space="preserve">Radio and television sets</t>
  </si>
  <si>
    <t xml:space="preserve">3211-021</t>
  </si>
  <si>
    <t xml:space="preserve">Video recording and playback equipment</t>
  </si>
  <si>
    <t xml:space="preserve">3211-031</t>
  </si>
  <si>
    <t xml:space="preserve">Household electric appliance</t>
  </si>
  <si>
    <t xml:space="preserve">3212-011</t>
  </si>
  <si>
    <t xml:space="preserve">(Electronic equipment and communication equipment)</t>
  </si>
  <si>
    <t xml:space="preserve">Electric computing equipment (main parts)</t>
  </si>
  <si>
    <t xml:space="preserve">3311-011</t>
  </si>
  <si>
    <t xml:space="preserve">Electric computing equipment (accessory equipment)</t>
  </si>
  <si>
    <t xml:space="preserve">3311-021</t>
  </si>
  <si>
    <t xml:space="preserve">Wired communication equipment</t>
  </si>
  <si>
    <t xml:space="preserve">3321-011</t>
  </si>
  <si>
    <t xml:space="preserve">Radio communication equipment</t>
  </si>
  <si>
    <t xml:space="preserve">3321-021</t>
  </si>
  <si>
    <t xml:space="preserve">Other communication equipment</t>
  </si>
  <si>
    <t xml:space="preserve">3321-099</t>
  </si>
  <si>
    <t xml:space="preserve">Applied electronic equipment</t>
  </si>
  <si>
    <t xml:space="preserve">3331-011</t>
  </si>
  <si>
    <t xml:space="preserve">Electric measuring instruments</t>
  </si>
  <si>
    <t xml:space="preserve">3332-011</t>
  </si>
  <si>
    <t xml:space="preserve">Semiconductor devices</t>
  </si>
  <si>
    <t xml:space="preserve">3341-011</t>
  </si>
  <si>
    <t xml:space="preserve">Integrated circuits</t>
  </si>
  <si>
    <t xml:space="preserve">3341-012</t>
  </si>
  <si>
    <t xml:space="preserve">Electron tubes</t>
  </si>
  <si>
    <t xml:space="preserve">3359-011</t>
  </si>
  <si>
    <t xml:space="preserve">Liquid crystal devices</t>
  </si>
  <si>
    <t xml:space="preserve">3359-021</t>
  </si>
  <si>
    <t xml:space="preserve">Magnetic tapes and discs</t>
  </si>
  <si>
    <t xml:space="preserve">3359-031</t>
  </si>
  <si>
    <t xml:space="preserve">Other electronic components</t>
  </si>
  <si>
    <t xml:space="preserve">3359-099</t>
  </si>
  <si>
    <t xml:space="preserve">(Heavy electrical equipment)</t>
  </si>
  <si>
    <t xml:space="preserve">Generators</t>
  </si>
  <si>
    <t xml:space="preserve">3411-011</t>
  </si>
  <si>
    <t xml:space="preserve">Electric motors</t>
  </si>
  <si>
    <t xml:space="preserve">3411-012</t>
  </si>
  <si>
    <t xml:space="preserve">Relay switches and switchboards</t>
  </si>
  <si>
    <t xml:space="preserve">3411-021</t>
  </si>
  <si>
    <t xml:space="preserve">Transformers and reactors</t>
  </si>
  <si>
    <t xml:space="preserve">3411-031</t>
  </si>
  <si>
    <t xml:space="preserve">Other industrial heavy electrical equipment</t>
  </si>
  <si>
    <t xml:space="preserve">3411-099</t>
  </si>
  <si>
    <t xml:space="preserve">(Other electrical machinery)</t>
  </si>
  <si>
    <t xml:space="preserve">Electric lighting fixtures and apparatus</t>
  </si>
  <si>
    <t xml:space="preserve">3421-011</t>
  </si>
  <si>
    <t xml:space="preserve">Batteries</t>
  </si>
  <si>
    <t xml:space="preserve">3421-021</t>
  </si>
  <si>
    <t xml:space="preserve">Electric bulbs</t>
  </si>
  <si>
    <t xml:space="preserve">3421-031</t>
  </si>
  <si>
    <t xml:space="preserve">Wiring devices and supplies</t>
  </si>
  <si>
    <t xml:space="preserve">3421-041</t>
  </si>
  <si>
    <t xml:space="preserve">Electrical equipment for internal combustion engines</t>
  </si>
  <si>
    <t xml:space="preserve">3421-051</t>
  </si>
  <si>
    <t xml:space="preserve">Other electrical devices and parts</t>
  </si>
  <si>
    <t xml:space="preserve">3421-099</t>
  </si>
  <si>
    <t xml:space="preserve">[Transportation equipment]</t>
  </si>
  <si>
    <t xml:space="preserve">(Motor vehicles)</t>
  </si>
  <si>
    <t xml:space="preserve">Motor vehicle parts and accessories</t>
  </si>
  <si>
    <t xml:space="preserve">3541-031</t>
  </si>
  <si>
    <t xml:space="preserve">(Ships and repair of ships)</t>
  </si>
  <si>
    <t xml:space="preserve">Internal combustion engines for vessels</t>
  </si>
  <si>
    <t xml:space="preserve">3611-031</t>
  </si>
  <si>
    <t xml:space="preserve">(Other transportation equipment and repair of transportation equipment)</t>
  </si>
  <si>
    <t xml:space="preserve">Aircrafts</t>
  </si>
  <si>
    <t xml:space="preserve">3622-011</t>
  </si>
  <si>
    <t xml:space="preserve">Bicycles</t>
  </si>
  <si>
    <t xml:space="preserve">3629-011</t>
  </si>
  <si>
    <t xml:space="preserve">Transport equipment for industrial use</t>
  </si>
  <si>
    <t xml:space="preserve">3629-091</t>
  </si>
  <si>
    <t xml:space="preserve">[Precision instruments]</t>
  </si>
  <si>
    <t xml:space="preserve">(Precision instruments)</t>
  </si>
  <si>
    <t xml:space="preserve">Camera</t>
  </si>
  <si>
    <t xml:space="preserve">3711-011</t>
  </si>
  <si>
    <t xml:space="preserve">Other photographic and optical instruments</t>
  </si>
  <si>
    <t xml:space="preserve">3711-099</t>
  </si>
  <si>
    <t xml:space="preserve">Watches and clocks</t>
  </si>
  <si>
    <t xml:space="preserve">3712-011</t>
  </si>
  <si>
    <t xml:space="preserve">Professional and scientific instruments</t>
  </si>
  <si>
    <t xml:space="preserve">3719-011</t>
  </si>
  <si>
    <t xml:space="preserve">Analytical instruments, testing machine, measuring instruments</t>
  </si>
  <si>
    <t xml:space="preserve">3719-021</t>
  </si>
  <si>
    <t xml:space="preserve">Medical instruments</t>
  </si>
  <si>
    <t xml:space="preserve">3719-031</t>
  </si>
  <si>
    <t xml:space="preserve">[Other industrial products]</t>
  </si>
  <si>
    <t xml:space="preserve">(Publishing and printing)</t>
  </si>
  <si>
    <t xml:space="preserve">Newspapers</t>
  </si>
  <si>
    <t xml:space="preserve">1911-011</t>
  </si>
  <si>
    <t xml:space="preserve">Printing, plate making and book binding</t>
  </si>
  <si>
    <t xml:space="preserve">1911-021</t>
  </si>
  <si>
    <t xml:space="preserve">Publishing</t>
  </si>
  <si>
    <t xml:space="preserve">1911-031</t>
  </si>
  <si>
    <t xml:space="preserve">(Plastic products)</t>
  </si>
  <si>
    <t xml:space="preserve">Plastic films and sheets</t>
  </si>
  <si>
    <t xml:space="preserve">2211-011</t>
  </si>
  <si>
    <t xml:space="preserve">Plastic plates, pipes and bars</t>
  </si>
  <si>
    <t xml:space="preserve">2211-012</t>
  </si>
  <si>
    <t xml:space="preserve">Foamed plastic products</t>
  </si>
  <si>
    <t xml:space="preserve">2211-013</t>
  </si>
  <si>
    <t xml:space="preserve">Industrial plastic products</t>
  </si>
  <si>
    <t xml:space="preserve">2211-014</t>
  </si>
  <si>
    <t xml:space="preserve">Reinforced plastic products</t>
  </si>
  <si>
    <t xml:space="preserve">2211-015</t>
  </si>
  <si>
    <t xml:space="preserve">Plastic containers</t>
  </si>
  <si>
    <t xml:space="preserve">2211-016</t>
  </si>
  <si>
    <t xml:space="preserve">Plastic table ware, kitchen ware and other household articles</t>
  </si>
  <si>
    <t xml:space="preserve">2211-017</t>
  </si>
  <si>
    <t xml:space="preserve">(Rubber products)</t>
  </si>
  <si>
    <t xml:space="preserve">Tires and inner tubes</t>
  </si>
  <si>
    <t xml:space="preserve">2311-011</t>
  </si>
  <si>
    <t xml:space="preserve">Rubber footwear</t>
  </si>
  <si>
    <t xml:space="preserve">2319-011</t>
  </si>
  <si>
    <t xml:space="preserve">Plastic footwear</t>
  </si>
  <si>
    <t xml:space="preserve">2319-021</t>
  </si>
  <si>
    <t xml:space="preserve">Other rubber products</t>
  </si>
  <si>
    <t xml:space="preserve">2319-099</t>
  </si>
  <si>
    <t xml:space="preserve">(Leather, fur skins and miscellaneous leather products)</t>
  </si>
  <si>
    <t xml:space="preserve">Leather footwear</t>
  </si>
  <si>
    <t xml:space="preserve">2411-011</t>
  </si>
  <si>
    <t xml:space="preserve">Leather and fur skins</t>
  </si>
  <si>
    <t xml:space="preserve">2412-011</t>
  </si>
  <si>
    <t xml:space="preserve">Miscellaneous leather products</t>
  </si>
  <si>
    <t xml:space="preserve">2412-021</t>
  </si>
  <si>
    <t xml:space="preserve">(Miscellaneous manufacturing products)</t>
  </si>
  <si>
    <t xml:space="preserve">Toys</t>
  </si>
  <si>
    <t xml:space="preserve">3911-011</t>
  </si>
  <si>
    <t xml:space="preserve">Sporting and athletic goods</t>
  </si>
  <si>
    <t xml:space="preserve">3911-021</t>
  </si>
  <si>
    <t xml:space="preserve">Musical instruments</t>
  </si>
  <si>
    <t xml:space="preserve">3919-011</t>
  </si>
  <si>
    <t xml:space="preserve">Audio and video records, other information recording materials</t>
  </si>
  <si>
    <t xml:space="preserve">3919-021</t>
  </si>
  <si>
    <t xml:space="preserve">Writing instruments and stationery</t>
  </si>
  <si>
    <t xml:space="preserve">3919-031</t>
  </si>
  <si>
    <t xml:space="preserve">Small personal adornments</t>
  </si>
  <si>
    <t xml:space="preserve">3919-041</t>
  </si>
  <si>
    <t xml:space="preserve">"Tatami" (straw matting) and straw products</t>
  </si>
  <si>
    <t xml:space="preserve">3919-051</t>
  </si>
  <si>
    <t xml:space="preserve">Miscellaneous manufacturing products</t>
  </si>
  <si>
    <t xml:space="preserve">3919-099</t>
  </si>
  <si>
    <t xml:space="preserve">[Electricity, gas and heat supply]</t>
  </si>
  <si>
    <t xml:space="preserve">(Electricity)</t>
  </si>
  <si>
    <t xml:space="preserve">Electric power for enterprise use</t>
  </si>
  <si>
    <t xml:space="preserve">5111-001</t>
  </si>
  <si>
    <t xml:space="preserve">(Gas and heat supply)</t>
  </si>
  <si>
    <t xml:space="preserve">Gas supply</t>
  </si>
  <si>
    <t xml:space="preserve">5121-011</t>
  </si>
  <si>
    <t xml:space="preserve">[Water supply and waste disposal services]</t>
  </si>
  <si>
    <t xml:space="preserve">(Water supply)</t>
  </si>
  <si>
    <t xml:space="preserve">Water supply</t>
  </si>
  <si>
    <t xml:space="preserve">5211-011</t>
  </si>
  <si>
    <t xml:space="preserve">Industrial water supply</t>
  </si>
  <si>
    <t xml:space="preserve">5211-021</t>
  </si>
  <si>
    <t xml:space="preserve">          </t>
  </si>
  <si>
    <t xml:space="preserve">                  </t>
  </si>
  <si>
    <t xml:space="preserve">     </t>
  </si>
  <si>
    <t xml:space="preserve">      </t>
  </si>
  <si>
    <r>
      <rPr>
        <sz val="9"/>
        <color rgb="FF000000"/>
        <rFont val="Times New Roman"/>
        <family val="1"/>
      </rPr>
      <t xml:space="preserve">[Aggregated major commodity group = Major sector]</t>
    </r>
    <r>
      <rPr>
        <sz val="9"/>
        <color rgb="FF000000"/>
        <rFont val="Noto Sans"/>
        <family val="2"/>
      </rPr>
      <t xml:space="preserve">　</t>
    </r>
  </si>
  <si>
    <t xml:space="preserve">   (Major commodity group) = (Sector)</t>
  </si>
  <si>
    <t xml:space="preserve">Exported</t>
  </si>
  <si>
    <t xml:space="preserve">     Commodity group</t>
  </si>
  <si>
    <t xml:space="preserve">Cotton and staple fiber fabrics                                                    (inc. fabrics of synthetic spun fibers)</t>
  </si>
  <si>
    <t xml:space="preserve">Silk and artificial silk fabrics                                                         (inc. fabrics of synthetic filament fibers)</t>
  </si>
  <si>
    <t xml:space="preserve">Preserved agricultural foodstuffs                                      (other than bottled or canned)</t>
  </si>
  <si>
    <t xml:space="preserve">Retort foods</t>
  </si>
  <si>
    <t xml:space="preserve">1119-021</t>
  </si>
  <si>
    <t xml:space="preserve">Dishes, sushi, lunch boxes</t>
  </si>
  <si>
    <t xml:space="preserve">1119-031</t>
  </si>
  <si>
    <t xml:space="preserve">Scrap and waste</t>
  </si>
  <si>
    <t xml:space="preserve">---</t>
  </si>
  <si>
    <t xml:space="preserve">Soft drinks</t>
  </si>
  <si>
    <t xml:space="preserve">1129-021</t>
  </si>
  <si>
    <t xml:space="preserve">     Notes: 1.  Weights are expressed as one-thousandths of the output value for the manufacturing industry sector covered by the IOPI.</t>
  </si>
  <si>
    <t xml:space="preserve">            2. The figure "0.000" shows the weight is zero, when expressed as one-thousandths of the output value for the manufacturing industry sector covered by the IOPI. This means that the output value of the cell is positive in the I-O Tables,</t>
  </si>
  <si>
    <t xml:space="preserve">                    but too small to attain a weight value of "0.001."</t>
  </si>
  <si>
    <t xml:space="preserve">            3. Numbers in the "Commodities" column denote the numbers of commodities.</t>
  </si>
  <si>
    <t xml:space="preserve">            4. Numbers in the "Row code" column denote the basic sector classification row code numbers from the I-O Tables.</t>
  </si>
  <si>
    <t xml:space="preserve">            5. n.e.c. denotes not elsewhere classified.</t>
  </si>
  <si>
    <t xml:space="preserve">By-products</t>
  </si>
  <si>
    <t xml:space="preserve">(Petrochemical basic products and intermediate                                  chemical products)</t>
  </si>
  <si>
    <t xml:space="preserve">Paving materials</t>
  </si>
  <si>
    <t xml:space="preserve">2121-021</t>
  </si>
  <si>
    <t xml:space="preserve">            2. Numbers in the "Commodities" column denote the numbers of commodities.</t>
  </si>
  <si>
    <t xml:space="preserve">            3. Numbers in the "Row code" column denote the basic sector classification row code numbers from the I-O Tables.</t>
  </si>
  <si>
    <t xml:space="preserve">            4. n.e.c. denotes not elsewhere classified.</t>
  </si>
  <si>
    <t xml:space="preserve">Mining, civil engineering and                          construction machinery</t>
  </si>
  <si>
    <t xml:space="preserve">Agricultural Machinery</t>
  </si>
  <si>
    <t xml:space="preserve">Electrical equipment for internal                         combustion engines</t>
  </si>
  <si>
    <t xml:space="preserve">Passenger motor cars</t>
  </si>
  <si>
    <t xml:space="preserve">3511-011</t>
  </si>
  <si>
    <t xml:space="preserve">Trucks, buses and other cars</t>
  </si>
  <si>
    <t xml:space="preserve">3521-011</t>
  </si>
  <si>
    <t xml:space="preserve">Two-wheel motor vehicles</t>
  </si>
  <si>
    <t xml:space="preserve">3531-011</t>
  </si>
  <si>
    <t xml:space="preserve">Steel ships</t>
  </si>
  <si>
    <t xml:space="preserve">3611-011</t>
  </si>
  <si>
    <t xml:space="preserve">Ships except steel ships</t>
  </si>
  <si>
    <t xml:space="preserve">3611-021</t>
  </si>
  <si>
    <t xml:space="preserve">Electric computing equipment                              (accessory equipment)</t>
  </si>
  <si>
    <t xml:space="preserve">[Other industrial products 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[$-409]#,##0_);[RED]\(#,##0\)"/>
    <numFmt numFmtId="167" formatCode="#,##0.000;[RED]\-#,##0.000"/>
    <numFmt numFmtId="168" formatCode="#,##0.00000;[RED]\-#,##0.00000"/>
    <numFmt numFmtId="169" formatCode="[$-409]General"/>
    <numFmt numFmtId="170" formatCode="\(0.00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明朝"/>
      <family val="1"/>
      <charset val="128"/>
    </font>
    <font>
      <sz val="10.5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Times New Roman"/>
      <family val="1"/>
    </font>
    <font>
      <sz val="11"/>
      <name val="明朝"/>
      <family val="1"/>
      <charset val="128"/>
    </font>
    <font>
      <sz val="11"/>
      <name val="標準ゴシック"/>
      <family val="3"/>
      <charset val="128"/>
    </font>
    <font>
      <sz val="11"/>
      <name val="ＭＳ Ｐ明朝"/>
      <family val="1"/>
      <charset val="128"/>
    </font>
    <font>
      <sz val="11"/>
      <name val="ＭＳ ゴシック"/>
      <family val="3"/>
      <charset val="128"/>
    </font>
    <font>
      <sz val="10"/>
      <name val="明朝"/>
      <family val="1"/>
      <charset val="128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" xfId="1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1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1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124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5" fillId="0" borderId="4" xfId="1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5" xfId="1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8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8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8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5" fillId="0" borderId="25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3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5" borderId="18" xfId="1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4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5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5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4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4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4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4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3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3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6" xfId="1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7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5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5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5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Book2" xfId="20"/>
    <cellStyle name="ハイパーリンク_Book3" xfId="21"/>
    <cellStyle name="ハイパーリンク_参考3-4" xfId="22"/>
    <cellStyle name="ハイパーリンク_資料日" xfId="23"/>
    <cellStyle name="ハイパーリンク_関連資料" xfId="24"/>
    <cellStyle name="標準_01D2" xfId="25"/>
    <cellStyle name="標準_2I食" xfId="26"/>
    <cellStyle name="標準_6P" xfId="27"/>
    <cellStyle name="標準_6P (2)" xfId="28"/>
    <cellStyle name="標準_Book2" xfId="29"/>
    <cellStyle name="標準_Book2_参考3-4" xfId="30"/>
    <cellStyle name="標準_Book2_資料日" xfId="31"/>
    <cellStyle name="標準_Book2_関連資料" xfId="32"/>
    <cellStyle name="標準_Dialog1" xfId="33"/>
    <cellStyle name="標準_dlgINPUT" xfId="34"/>
    <cellStyle name="標準_dlgINPUT (2)" xfId="35"/>
    <cellStyle name="標準_DL窯業" xfId="36"/>
    <cellStyle name="標準_DL電気" xfId="37"/>
    <cellStyle name="標準_EPI" xfId="38"/>
    <cellStyle name="標準_EPIKOGA" xfId="39"/>
    <cellStyle name="標準_EXCEL" xfId="40"/>
    <cellStyle name="標準_getuji2" xfId="41"/>
    <cellStyle name="標準_G積0001" xfId="42"/>
    <cellStyle name="標準_G積0001_1" xfId="43"/>
    <cellStyle name="標準_IPI" xfId="44"/>
    <cellStyle name="標準_IPIKOGA" xfId="45"/>
    <cellStyle name="標準_Sheet1" xfId="46"/>
    <cellStyle name="標準_Sheet1_別紙6E" xfId="47"/>
    <cellStyle name="標準_Sheet1_参考3-4" xfId="48"/>
    <cellStyle name="標準_Sheet1_資料日" xfId="49"/>
    <cellStyle name="標準_Sheet1_関連資料" xfId="50"/>
    <cellStyle name="標準_Sheet2" xfId="51"/>
    <cellStyle name="標準_Sheet4" xfId="52"/>
    <cellStyle name="標準_Sheet5" xfId="53"/>
    <cellStyle name="標準_shtMAIN" xfId="54"/>
    <cellStyle name="標準_WPI" xfId="55"/>
    <cellStyle name="標準_WPIKOGA" xfId="56"/>
    <cellStyle name="標準_WPI見開" xfId="57"/>
    <cellStyle name="標準_マクロ指示（加工式用）_加工式設定シート" xfId="58"/>
    <cellStyle name="標準_作成系列" xfId="59"/>
    <cellStyle name="標準_出ｳｴｲﾄ" xfId="60"/>
    <cellStyle name="標準_分類そ他" xfId="61"/>
    <cellStyle name="標準_分類化学" xfId="62"/>
    <cellStyle name="標準_分類矢田" xfId="63"/>
    <cellStyle name="標準_分類繊維" xfId="64"/>
    <cellStyle name="標準_分類製木" xfId="65"/>
    <cellStyle name="標準_分類輸送" xfId="66"/>
    <cellStyle name="標準_分類鉄~1" xfId="67"/>
    <cellStyle name="標準_分類鉱産" xfId="68"/>
    <cellStyle name="標準_分類非食" xfId="69"/>
    <cellStyle name="標準_分類ｽｸ" xfId="70"/>
    <cellStyle name="標準_別紙3E" xfId="71"/>
    <cellStyle name="標準_別紙3R" xfId="72"/>
    <cellStyle name="標準_別紙4E" xfId="73"/>
    <cellStyle name="標準_別紙4R" xfId="74"/>
    <cellStyle name="標準_別紙6E" xfId="75"/>
    <cellStyle name="標準_別紙6R" xfId="76"/>
    <cellStyle name="標準_化学製品" xfId="77"/>
    <cellStyle name="標準_参考2-1" xfId="78"/>
    <cellStyle name="標準_参考2-2" xfId="79"/>
    <cellStyle name="標準_参考2-3" xfId="80"/>
    <cellStyle name="標準_参考3-4" xfId="81"/>
    <cellStyle name="標準_品比1" xfId="82"/>
    <cellStyle name="標準_品比2" xfId="83"/>
    <cellStyle name="標準_国そ他" xfId="84"/>
    <cellStyle name="標準_国スク" xfId="85"/>
    <cellStyle name="標準_国プラ" xfId="86"/>
    <cellStyle name="標準_国一般" xfId="87"/>
    <cellStyle name="標準_国加食" xfId="88"/>
    <cellStyle name="標準_国化学" xfId="89"/>
    <cellStyle name="標準_国石油" xfId="90"/>
    <cellStyle name="標準_国窯業" xfId="91"/>
    <cellStyle name="標準_国精密" xfId="92"/>
    <cellStyle name="標準_国紙パ" xfId="93"/>
    <cellStyle name="標準_国繊維" xfId="94"/>
    <cellStyle name="標準_国製木" xfId="95"/>
    <cellStyle name="標準_国輸送" xfId="96"/>
    <cellStyle name="標準_国農林" xfId="97"/>
    <cellStyle name="標準_国金属" xfId="98"/>
    <cellStyle name="標準_国鉄鋼" xfId="99"/>
    <cellStyle name="標準_国鉱産物" xfId="100"/>
    <cellStyle name="標準_国電ガス" xfId="101"/>
    <cellStyle name="標準_国電気" xfId="102"/>
    <cellStyle name="標準_国非鉄" xfId="103"/>
    <cellStyle name="標準_手本" xfId="104"/>
    <cellStyle name="標準_投入確定" xfId="105"/>
    <cellStyle name="標準_指数(月）" xfId="106"/>
    <cellStyle name="標準_比較E" xfId="107"/>
    <cellStyle name="標準_比較I" xfId="108"/>
    <cellStyle name="標準_産出" xfId="109"/>
    <cellStyle name="標準_石油～鉄" xfId="110"/>
    <cellStyle name="標準_精密～他" xfId="111"/>
    <cellStyle name="標準_紐付け投" xfId="112"/>
    <cellStyle name="標準_総括" xfId="113"/>
    <cellStyle name="標準_繊維" xfId="114"/>
    <cellStyle name="標準_繊維製品" xfId="115"/>
    <cellStyle name="標準_繊～パ" xfId="116"/>
    <cellStyle name="標準_計算" xfId="117"/>
    <cellStyle name="標準_資料H7" xfId="118"/>
    <cellStyle name="標準_資料日" xfId="119"/>
    <cellStyle name="標準_関連資料" xfId="120"/>
    <cellStyle name="標準_電～輸送" xfId="121"/>
    <cellStyle name="標準_需要00" xfId="122"/>
    <cellStyle name="標準_非～一般" xfId="123"/>
    <cellStyle name="標準_食料品" xfId="124"/>
    <cellStyle name="標準_騰落等1" xfId="125"/>
    <cellStyle name="標準_ｳｴｲﾄ" xfId="126"/>
    <cellStyle name="標準_ｳｴｲﾄ投" xfId="127"/>
    <cellStyle name="標準_ｽｹｼﾞｭｰﾙ" xfId="128"/>
    <cellStyle name="標準_ﾌｧｲﾙ名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39960</xdr:colOff>
      <xdr:row>485</xdr:row>
      <xdr:rowOff>28800</xdr:rowOff>
    </xdr:from>
    <xdr:to>
      <xdr:col>65</xdr:col>
      <xdr:colOff>690480</xdr:colOff>
      <xdr:row>490</xdr:row>
      <xdr:rowOff>76320</xdr:rowOff>
    </xdr:to>
    <xdr:sp>
      <xdr:nvSpPr>
        <xdr:cNvPr id="0" name="Text 1"/>
        <xdr:cNvSpPr/>
      </xdr:nvSpPr>
      <xdr:spPr>
        <a:xfrm>
          <a:off x="38861280" y="92224440"/>
          <a:ext cx="11194560" cy="99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Notes : 1. Weights are expressed as one-thousandths of the input value for the manufacturing industry sector covered by the IOP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</a:t>
          </a:r>
          <a:r>
            <a:rPr b="0" lang="en-US" sz="900" spc="-1" strike="noStrike">
              <a:latin typeface="Times New Roman"/>
            </a:rPr>
            <a:t>2. The figure "0.000" shows the weight is zero, when expressed as one-thousandths of the input value for the manufacturing industry sector covered by the IOP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  </a:t>
          </a:r>
          <a:r>
            <a:rPr b="0" lang="en-US" sz="900" spc="-1" strike="noStrike">
              <a:latin typeface="Times New Roman"/>
            </a:rPr>
            <a:t>This means that the input value of the cell is positive in the I-O Tables, but too small to attain a weight value of "0.001.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</a:t>
          </a:r>
          <a:r>
            <a:rPr b="0" lang="en-US" sz="900" spc="-1" strike="noStrike">
              <a:latin typeface="Times New Roman"/>
            </a:rPr>
            <a:t>3. Numbers in the "Commodities" column denote the numbers of commoditie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</a:t>
          </a:r>
          <a:r>
            <a:rPr b="0" lang="en-US" sz="900" spc="-1" strike="noStrike">
              <a:latin typeface="Times New Roman"/>
            </a:rPr>
            <a:t>4. Numbers in the "Row code" column denote the basic sector classification row code numbers from the I-O Table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</a:t>
          </a:r>
          <a:r>
            <a:rPr b="0" lang="en-US" sz="900" spc="-1" strike="noStrike">
              <a:latin typeface="Times New Roman"/>
            </a:rPr>
            <a:t>5. n.e.c.denotes not elsewhere classified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6" topLeftCell="AZ448" activePane="bottomRight" state="frozen"/>
      <selection pane="topLeft" activeCell="A1" activeCellId="0" sqref="A1"/>
      <selection pane="topRight" activeCell="AZ1" activeCellId="0" sqref="AZ1"/>
      <selection pane="bottomLeft" activeCell="A448" activeCellId="0" sqref="A448"/>
      <selection pane="bottomRight" activeCell="A475" activeCellId="0" sqref="A47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7.24"/>
    <col collapsed="false" customWidth="true" hidden="false" outlineLevel="0" max="2" min="2" style="2" width="10.12"/>
    <col collapsed="false" customWidth="true" hidden="false" outlineLevel="0" max="3" min="3" style="3" width="10.62"/>
    <col collapsed="false" customWidth="true" hidden="false" outlineLevel="0" max="4" min="4" style="3" width="9.62"/>
    <col collapsed="false" customWidth="true" hidden="false" outlineLevel="0" max="6" min="5" style="4" width="9.62"/>
    <col collapsed="false" customWidth="true" hidden="false" outlineLevel="0" max="11" min="7" style="3" width="8.12"/>
    <col collapsed="false" customWidth="true" hidden="false" outlineLevel="0" max="12" min="12" style="3" width="9.12"/>
    <col collapsed="false" customWidth="true" hidden="false" outlineLevel="0" max="13" min="13" style="3" width="8.12"/>
    <col collapsed="false" customWidth="true" hidden="false" outlineLevel="0" max="15" min="14" style="3" width="9.62"/>
    <col collapsed="false" customWidth="true" hidden="false" outlineLevel="0" max="16" min="16" style="3" width="8.12"/>
    <col collapsed="false" customWidth="true" hidden="false" outlineLevel="0" max="17" min="17" style="3" width="8.62"/>
    <col collapsed="false" customWidth="true" hidden="false" outlineLevel="0" max="18" min="18" style="3" width="10.12"/>
    <col collapsed="false" customWidth="true" hidden="false" outlineLevel="0" max="22" min="19" style="3" width="8.12"/>
    <col collapsed="false" customWidth="true" hidden="false" outlineLevel="0" max="23" min="23" style="3" width="11.12"/>
    <col collapsed="false" customWidth="true" hidden="false" outlineLevel="0" max="25" min="24" style="3" width="8.12"/>
    <col collapsed="false" customWidth="true" hidden="false" outlineLevel="0" max="26" min="26" style="3" width="9.62"/>
    <col collapsed="false" customWidth="true" hidden="false" outlineLevel="0" max="32" min="27" style="3" width="8.12"/>
    <col collapsed="false" customWidth="true" hidden="false" outlineLevel="0" max="34" min="33" style="3" width="8.62"/>
    <col collapsed="false" customWidth="true" hidden="false" outlineLevel="0" max="35" min="35" style="3" width="10.49"/>
    <col collapsed="false" customWidth="true" hidden="false" outlineLevel="0" max="36" min="36" style="3" width="9.62"/>
    <col collapsed="false" customWidth="true" hidden="false" outlineLevel="0" max="37" min="37" style="3" width="9.75"/>
    <col collapsed="false" customWidth="true" hidden="false" outlineLevel="0" max="38" min="38" style="3" width="8.62"/>
    <col collapsed="false" customWidth="true" hidden="false" outlineLevel="0" max="39" min="39" style="3" width="10.62"/>
    <col collapsed="false" customWidth="true" hidden="false" outlineLevel="0" max="40" min="40" style="3" width="9.49"/>
    <col collapsed="false" customWidth="true" hidden="false" outlineLevel="0" max="41" min="41" style="3" width="9.12"/>
    <col collapsed="false" customWidth="true" hidden="false" outlineLevel="0" max="42" min="42" style="3" width="10.74"/>
    <col collapsed="false" customWidth="true" hidden="false" outlineLevel="0" max="43" min="43" style="3" width="8.62"/>
    <col collapsed="false" customWidth="true" hidden="false" outlineLevel="0" max="44" min="44" style="3" width="9.62"/>
    <col collapsed="false" customWidth="true" hidden="false" outlineLevel="0" max="49" min="45" style="3" width="8.62"/>
    <col collapsed="false" customWidth="true" hidden="false" outlineLevel="0" max="50" min="50" style="3" width="9.25"/>
    <col collapsed="false" customWidth="true" hidden="false" outlineLevel="0" max="52" min="51" style="3" width="8.12"/>
    <col collapsed="false" customWidth="true" hidden="false" outlineLevel="0" max="53" min="53" style="3" width="10.62"/>
    <col collapsed="false" customWidth="true" hidden="false" outlineLevel="0" max="55" min="54" style="3" width="8.12"/>
    <col collapsed="false" customWidth="true" hidden="false" outlineLevel="0" max="56" min="56" style="3" width="10.62"/>
    <col collapsed="false" customWidth="true" hidden="false" outlineLevel="0" max="58" min="57" style="3" width="8.12"/>
    <col collapsed="false" customWidth="true" hidden="false" outlineLevel="0" max="59" min="59" style="3" width="10.62"/>
    <col collapsed="false" customWidth="true" hidden="false" outlineLevel="0" max="60" min="60" style="3" width="8.62"/>
    <col collapsed="false" customWidth="true" hidden="false" outlineLevel="0" max="61" min="61" style="3" width="8.12"/>
    <col collapsed="false" customWidth="true" hidden="false" outlineLevel="0" max="62" min="62" style="3" width="9.12"/>
    <col collapsed="false" customWidth="true" hidden="false" outlineLevel="0" max="64" min="63" style="3" width="8.12"/>
    <col collapsed="false" customWidth="true" hidden="false" outlineLevel="0" max="65" min="65" style="3" width="9.12"/>
    <col collapsed="false" customWidth="true" hidden="false" outlineLevel="0" max="66" min="66" style="3" width="10.12"/>
    <col collapsed="false" customWidth="false" hidden="false" outlineLevel="0" max="257" min="67" style="3" width="8.99"/>
  </cols>
  <sheetData>
    <row r="1" s="15" customFormat="true" ht="4.5" hidden="false" customHeight="true" outlineLevel="0" collapsed="false">
      <c r="A1" s="5"/>
      <c r="B1" s="6"/>
      <c r="C1" s="7"/>
      <c r="D1" s="8"/>
      <c r="E1" s="9"/>
      <c r="F1" s="9"/>
      <c r="G1" s="8"/>
      <c r="H1" s="7"/>
      <c r="I1" s="7"/>
      <c r="J1" s="7"/>
      <c r="K1" s="7"/>
      <c r="L1" s="8"/>
      <c r="M1" s="7"/>
      <c r="N1" s="7"/>
      <c r="O1" s="8"/>
      <c r="P1" s="7"/>
      <c r="Q1" s="7"/>
      <c r="R1" s="7"/>
      <c r="S1" s="10"/>
      <c r="T1" s="11"/>
      <c r="U1" s="12"/>
      <c r="V1" s="12"/>
      <c r="W1" s="12"/>
      <c r="X1" s="12"/>
      <c r="Y1" s="12"/>
      <c r="Z1" s="12"/>
      <c r="AA1" s="12"/>
      <c r="AB1" s="8"/>
      <c r="AC1" s="7"/>
      <c r="AD1" s="7"/>
      <c r="AE1" s="8"/>
      <c r="AF1" s="7"/>
      <c r="AG1" s="7"/>
      <c r="AH1" s="7"/>
      <c r="AI1" s="13"/>
      <c r="AJ1" s="8"/>
      <c r="AK1" s="7"/>
      <c r="AL1" s="7"/>
      <c r="AM1" s="13"/>
      <c r="AN1" s="8"/>
      <c r="AO1" s="7"/>
      <c r="AP1" s="10"/>
      <c r="AQ1" s="8"/>
      <c r="AR1" s="7"/>
      <c r="AS1" s="7"/>
      <c r="AT1" s="8"/>
      <c r="AU1" s="7"/>
      <c r="AV1" s="7"/>
      <c r="AW1" s="7"/>
      <c r="AX1" s="13"/>
      <c r="AY1" s="8"/>
      <c r="AZ1" s="7"/>
      <c r="BA1" s="7"/>
      <c r="BB1" s="7"/>
      <c r="BC1" s="7"/>
      <c r="BD1" s="8"/>
      <c r="BE1" s="7"/>
      <c r="BF1" s="7"/>
      <c r="BG1" s="13"/>
      <c r="BH1" s="8"/>
      <c r="BI1" s="8"/>
      <c r="BJ1" s="7"/>
      <c r="BK1" s="7"/>
      <c r="BL1" s="14"/>
      <c r="BM1" s="14"/>
      <c r="BN1" s="13"/>
    </row>
    <row r="2" s="15" customFormat="true" ht="15" hidden="false" customHeight="false" outlineLevel="0" collapsed="false">
      <c r="A2" s="16" t="s">
        <v>0</v>
      </c>
      <c r="B2" s="17"/>
      <c r="C2" s="18"/>
      <c r="D2" s="19" t="s">
        <v>1</v>
      </c>
      <c r="E2" s="20"/>
      <c r="F2" s="21"/>
      <c r="G2" s="22" t="s">
        <v>2</v>
      </c>
      <c r="H2" s="23"/>
      <c r="I2" s="23"/>
      <c r="J2" s="23" t="s">
        <v>3</v>
      </c>
      <c r="K2" s="23"/>
      <c r="L2" s="22" t="s">
        <v>4</v>
      </c>
      <c r="M2" s="23"/>
      <c r="N2" s="23" t="s">
        <v>5</v>
      </c>
      <c r="O2" s="22" t="s">
        <v>6</v>
      </c>
      <c r="P2" s="23"/>
      <c r="Q2" s="23"/>
      <c r="R2" s="23" t="s">
        <v>7</v>
      </c>
      <c r="S2" s="23"/>
      <c r="T2" s="24" t="s">
        <v>8</v>
      </c>
      <c r="U2" s="25"/>
      <c r="V2" s="25"/>
      <c r="W2" s="26" t="s">
        <v>9</v>
      </c>
      <c r="X2" s="25"/>
      <c r="Y2" s="25"/>
      <c r="Z2" s="25"/>
      <c r="AA2" s="25"/>
      <c r="AB2" s="22" t="s">
        <v>10</v>
      </c>
      <c r="AC2" s="23"/>
      <c r="AD2" s="23"/>
      <c r="AE2" s="22" t="s">
        <v>11</v>
      </c>
      <c r="AF2" s="23"/>
      <c r="AG2" s="23"/>
      <c r="AH2" s="23"/>
      <c r="AI2" s="23"/>
      <c r="AJ2" s="22" t="s">
        <v>12</v>
      </c>
      <c r="AK2" s="23"/>
      <c r="AL2" s="23"/>
      <c r="AM2" s="23"/>
      <c r="AN2" s="22" t="s">
        <v>13</v>
      </c>
      <c r="AO2" s="23"/>
      <c r="AP2" s="23"/>
      <c r="AQ2" s="22" t="s">
        <v>14</v>
      </c>
      <c r="AR2" s="23" t="s">
        <v>15</v>
      </c>
      <c r="AS2" s="23"/>
      <c r="AT2" s="22" t="s">
        <v>16</v>
      </c>
      <c r="AU2" s="23"/>
      <c r="AV2" s="23"/>
      <c r="AW2" s="23"/>
      <c r="AX2" s="23"/>
      <c r="AY2" s="22" t="s">
        <v>17</v>
      </c>
      <c r="AZ2" s="23"/>
      <c r="BA2" s="23" t="s">
        <v>18</v>
      </c>
      <c r="BB2" s="23"/>
      <c r="BC2" s="23"/>
      <c r="BD2" s="22" t="s">
        <v>19</v>
      </c>
      <c r="BE2" s="23"/>
      <c r="BF2" s="23"/>
      <c r="BG2" s="27" t="s">
        <v>20</v>
      </c>
      <c r="BH2" s="22" t="s">
        <v>21</v>
      </c>
      <c r="BI2" s="22" t="s">
        <v>22</v>
      </c>
      <c r="BJ2" s="23"/>
      <c r="BK2" s="23"/>
      <c r="BL2" s="23"/>
      <c r="BM2" s="27" t="s">
        <v>23</v>
      </c>
      <c r="BN2" s="23"/>
    </row>
    <row r="3" s="15" customFormat="true" ht="15" hidden="false" customHeight="false" outlineLevel="0" collapsed="false">
      <c r="A3" s="16" t="s">
        <v>24</v>
      </c>
      <c r="B3" s="28"/>
      <c r="C3" s="29" t="s">
        <v>25</v>
      </c>
      <c r="D3" s="30"/>
      <c r="E3" s="31"/>
      <c r="F3" s="32"/>
      <c r="G3" s="22"/>
      <c r="H3" s="22" t="s">
        <v>2</v>
      </c>
      <c r="I3" s="22" t="s">
        <v>26</v>
      </c>
      <c r="J3" s="22" t="s">
        <v>27</v>
      </c>
      <c r="K3" s="22" t="s">
        <v>28</v>
      </c>
      <c r="L3" s="22" t="s">
        <v>29</v>
      </c>
      <c r="M3" s="22" t="s">
        <v>30</v>
      </c>
      <c r="N3" s="22" t="s">
        <v>31</v>
      </c>
      <c r="O3" s="22" t="s">
        <v>32</v>
      </c>
      <c r="P3" s="22" t="s">
        <v>33</v>
      </c>
      <c r="Q3" s="22" t="s">
        <v>34</v>
      </c>
      <c r="R3" s="22" t="s">
        <v>35</v>
      </c>
      <c r="S3" s="22" t="s">
        <v>36</v>
      </c>
      <c r="T3" s="24" t="s">
        <v>29</v>
      </c>
      <c r="U3" s="24" t="s">
        <v>37</v>
      </c>
      <c r="V3" s="24" t="s">
        <v>38</v>
      </c>
      <c r="W3" s="33" t="s">
        <v>39</v>
      </c>
      <c r="X3" s="24" t="s">
        <v>40</v>
      </c>
      <c r="Y3" s="24" t="s">
        <v>40</v>
      </c>
      <c r="Z3" s="24" t="s">
        <v>41</v>
      </c>
      <c r="AA3" s="24" t="s">
        <v>42</v>
      </c>
      <c r="AB3" s="22" t="s">
        <v>43</v>
      </c>
      <c r="AC3" s="22" t="s">
        <v>10</v>
      </c>
      <c r="AD3" s="22" t="s">
        <v>44</v>
      </c>
      <c r="AE3" s="22" t="s">
        <v>45</v>
      </c>
      <c r="AF3" s="22" t="s">
        <v>46</v>
      </c>
      <c r="AG3" s="22" t="s">
        <v>47</v>
      </c>
      <c r="AH3" s="22" t="s">
        <v>48</v>
      </c>
      <c r="AI3" s="22" t="s">
        <v>49</v>
      </c>
      <c r="AJ3" s="22"/>
      <c r="AK3" s="22" t="s">
        <v>50</v>
      </c>
      <c r="AL3" s="22" t="s">
        <v>51</v>
      </c>
      <c r="AM3" s="22" t="s">
        <v>52</v>
      </c>
      <c r="AN3" s="22" t="s">
        <v>53</v>
      </c>
      <c r="AO3" s="22" t="s">
        <v>54</v>
      </c>
      <c r="AP3" s="22" t="s">
        <v>13</v>
      </c>
      <c r="AQ3" s="22" t="s">
        <v>29</v>
      </c>
      <c r="AR3" s="22" t="s">
        <v>55</v>
      </c>
      <c r="AS3" s="22" t="s">
        <v>56</v>
      </c>
      <c r="AT3" s="22" t="s">
        <v>57</v>
      </c>
      <c r="AU3" s="22" t="s">
        <v>16</v>
      </c>
      <c r="AV3" s="22" t="s">
        <v>58</v>
      </c>
      <c r="AW3" s="22" t="s">
        <v>59</v>
      </c>
      <c r="AX3" s="22" t="s">
        <v>60</v>
      </c>
      <c r="AY3" s="22" t="s">
        <v>57</v>
      </c>
      <c r="AZ3" s="22" t="s">
        <v>61</v>
      </c>
      <c r="BA3" s="22" t="s">
        <v>62</v>
      </c>
      <c r="BB3" s="22" t="s">
        <v>63</v>
      </c>
      <c r="BC3" s="22" t="s">
        <v>22</v>
      </c>
      <c r="BD3" s="22" t="s">
        <v>64</v>
      </c>
      <c r="BE3" s="22" t="s">
        <v>65</v>
      </c>
      <c r="BF3" s="22" t="s">
        <v>66</v>
      </c>
      <c r="BG3" s="34" t="s">
        <v>67</v>
      </c>
      <c r="BH3" s="35" t="s">
        <v>68</v>
      </c>
      <c r="BI3" s="22" t="s">
        <v>69</v>
      </c>
      <c r="BJ3" s="35" t="s">
        <v>70</v>
      </c>
      <c r="BK3" s="36" t="s">
        <v>71</v>
      </c>
      <c r="BL3" s="35" t="s">
        <v>72</v>
      </c>
      <c r="BM3" s="34" t="s">
        <v>73</v>
      </c>
      <c r="BN3" s="22" t="s">
        <v>74</v>
      </c>
    </row>
    <row r="4" s="39" customFormat="true" ht="13.5" hidden="false" customHeight="true" outlineLevel="0" collapsed="false">
      <c r="A4" s="16" t="s">
        <v>75</v>
      </c>
      <c r="B4" s="18"/>
      <c r="C4" s="29"/>
      <c r="D4" s="30"/>
      <c r="E4" s="37" t="s">
        <v>76</v>
      </c>
      <c r="F4" s="21" t="s">
        <v>77</v>
      </c>
      <c r="G4" s="22"/>
      <c r="H4" s="22"/>
      <c r="I4" s="22"/>
      <c r="J4" s="22" t="s">
        <v>78</v>
      </c>
      <c r="K4" s="22"/>
      <c r="L4" s="22"/>
      <c r="M4" s="22" t="s">
        <v>79</v>
      </c>
      <c r="N4" s="22" t="s">
        <v>80</v>
      </c>
      <c r="O4" s="22" t="s">
        <v>79</v>
      </c>
      <c r="P4" s="22" t="s">
        <v>81</v>
      </c>
      <c r="Q4" s="22" t="s">
        <v>82</v>
      </c>
      <c r="R4" s="22" t="s">
        <v>83</v>
      </c>
      <c r="S4" s="22" t="s">
        <v>29</v>
      </c>
      <c r="T4" s="24"/>
      <c r="U4" s="24" t="s">
        <v>84</v>
      </c>
      <c r="V4" s="24" t="s">
        <v>85</v>
      </c>
      <c r="W4" s="33" t="s">
        <v>86</v>
      </c>
      <c r="X4" s="24" t="s">
        <v>87</v>
      </c>
      <c r="Y4" s="24" t="s">
        <v>88</v>
      </c>
      <c r="Z4" s="24"/>
      <c r="AA4" s="24" t="s">
        <v>89</v>
      </c>
      <c r="AB4" s="22" t="s">
        <v>79</v>
      </c>
      <c r="AC4" s="22" t="s">
        <v>90</v>
      </c>
      <c r="AD4" s="22" t="s">
        <v>29</v>
      </c>
      <c r="AE4" s="22" t="s">
        <v>91</v>
      </c>
      <c r="AF4" s="22" t="s">
        <v>92</v>
      </c>
      <c r="AG4" s="22" t="s">
        <v>93</v>
      </c>
      <c r="AH4" s="22" t="s">
        <v>94</v>
      </c>
      <c r="AI4" s="22" t="s">
        <v>95</v>
      </c>
      <c r="AJ4" s="22"/>
      <c r="AK4" s="22" t="s">
        <v>96</v>
      </c>
      <c r="AL4" s="22" t="s">
        <v>29</v>
      </c>
      <c r="AM4" s="22" t="s">
        <v>97</v>
      </c>
      <c r="AN4" s="22"/>
      <c r="AO4" s="22" t="s">
        <v>98</v>
      </c>
      <c r="AP4" s="22" t="s">
        <v>99</v>
      </c>
      <c r="AQ4" s="22"/>
      <c r="AR4" s="22" t="s">
        <v>100</v>
      </c>
      <c r="AS4" s="22" t="s">
        <v>29</v>
      </c>
      <c r="AT4" s="22"/>
      <c r="AU4" s="22" t="s">
        <v>69</v>
      </c>
      <c r="AV4" s="22" t="s">
        <v>101</v>
      </c>
      <c r="AW4" s="22" t="s">
        <v>102</v>
      </c>
      <c r="AX4" s="22" t="s">
        <v>103</v>
      </c>
      <c r="AY4" s="22"/>
      <c r="AZ4" s="22" t="s">
        <v>104</v>
      </c>
      <c r="BA4" s="22" t="s">
        <v>105</v>
      </c>
      <c r="BB4" s="22" t="s">
        <v>106</v>
      </c>
      <c r="BC4" s="22" t="s">
        <v>107</v>
      </c>
      <c r="BD4" s="22"/>
      <c r="BE4" s="22" t="s">
        <v>108</v>
      </c>
      <c r="BF4" s="22" t="s">
        <v>109</v>
      </c>
      <c r="BG4" s="34" t="s">
        <v>110</v>
      </c>
      <c r="BH4" s="38"/>
      <c r="BI4" s="22" t="s">
        <v>111</v>
      </c>
      <c r="BJ4" s="35" t="s">
        <v>112</v>
      </c>
      <c r="BK4" s="36" t="s">
        <v>79</v>
      </c>
      <c r="BL4" s="35" t="s">
        <v>29</v>
      </c>
      <c r="BM4" s="34" t="s">
        <v>113</v>
      </c>
      <c r="BN4" s="22" t="s">
        <v>114</v>
      </c>
    </row>
    <row r="5" s="50" customFormat="true" ht="15" hidden="false" customHeight="true" outlineLevel="0" collapsed="false">
      <c r="A5" s="40"/>
      <c r="B5" s="41" t="s">
        <v>115</v>
      </c>
      <c r="C5" s="29"/>
      <c r="D5" s="42"/>
      <c r="E5" s="43" t="s">
        <v>29</v>
      </c>
      <c r="F5" s="44" t="s">
        <v>29</v>
      </c>
      <c r="G5" s="45"/>
      <c r="H5" s="45"/>
      <c r="I5" s="45"/>
      <c r="J5" s="46" t="s">
        <v>116</v>
      </c>
      <c r="K5" s="45"/>
      <c r="L5" s="45"/>
      <c r="M5" s="45"/>
      <c r="N5" s="46" t="s">
        <v>29</v>
      </c>
      <c r="O5" s="47"/>
      <c r="P5" s="46" t="s">
        <v>79</v>
      </c>
      <c r="Q5" s="47"/>
      <c r="R5" s="46" t="s">
        <v>117</v>
      </c>
      <c r="S5" s="47"/>
      <c r="T5" s="47"/>
      <c r="U5" s="47"/>
      <c r="V5" s="46" t="s">
        <v>118</v>
      </c>
      <c r="W5" s="48" t="s">
        <v>119</v>
      </c>
      <c r="X5" s="45"/>
      <c r="Y5" s="45"/>
      <c r="Z5" s="45"/>
      <c r="AA5" s="46" t="s">
        <v>120</v>
      </c>
      <c r="AB5" s="45"/>
      <c r="AC5" s="46" t="s">
        <v>29</v>
      </c>
      <c r="AD5" s="47"/>
      <c r="AE5" s="46" t="s">
        <v>29</v>
      </c>
      <c r="AF5" s="46" t="s">
        <v>29</v>
      </c>
      <c r="AG5" s="46" t="s">
        <v>29</v>
      </c>
      <c r="AH5" s="46" t="s">
        <v>121</v>
      </c>
      <c r="AI5" s="46" t="s">
        <v>122</v>
      </c>
      <c r="AJ5" s="47"/>
      <c r="AK5" s="47"/>
      <c r="AL5" s="47"/>
      <c r="AM5" s="46" t="s">
        <v>123</v>
      </c>
      <c r="AN5" s="45"/>
      <c r="AO5" s="45"/>
      <c r="AP5" s="46" t="s">
        <v>29</v>
      </c>
      <c r="AQ5" s="49"/>
      <c r="AR5" s="46" t="s">
        <v>124</v>
      </c>
      <c r="AS5" s="46"/>
      <c r="AT5" s="47"/>
      <c r="AU5" s="46" t="s">
        <v>57</v>
      </c>
      <c r="AV5" s="46" t="s">
        <v>57</v>
      </c>
      <c r="AW5" s="46" t="s">
        <v>125</v>
      </c>
      <c r="AX5" s="46" t="s">
        <v>126</v>
      </c>
      <c r="AY5" s="47"/>
      <c r="AZ5" s="46" t="s">
        <v>127</v>
      </c>
      <c r="BA5" s="46" t="s">
        <v>128</v>
      </c>
      <c r="BB5" s="46" t="s">
        <v>64</v>
      </c>
      <c r="BC5" s="46" t="s">
        <v>129</v>
      </c>
      <c r="BD5" s="47"/>
      <c r="BE5" s="47"/>
      <c r="BF5" s="46" t="s">
        <v>130</v>
      </c>
      <c r="BG5" s="48" t="s">
        <v>131</v>
      </c>
      <c r="BH5" s="47"/>
      <c r="BI5" s="47"/>
      <c r="BJ5" s="46"/>
      <c r="BK5" s="47"/>
      <c r="BL5" s="47"/>
      <c r="BM5" s="48" t="s">
        <v>132</v>
      </c>
      <c r="BN5" s="46" t="s">
        <v>79</v>
      </c>
    </row>
    <row r="6" s="55" customFormat="true" ht="15" hidden="false" customHeight="true" outlineLevel="0" collapsed="false">
      <c r="A6" s="51"/>
      <c r="B6" s="52"/>
      <c r="C6" s="29"/>
      <c r="D6" s="42"/>
      <c r="E6" s="53"/>
      <c r="F6" s="54"/>
      <c r="G6" s="45"/>
      <c r="H6" s="45"/>
      <c r="I6" s="45"/>
      <c r="J6" s="46"/>
      <c r="K6" s="45"/>
      <c r="L6" s="45"/>
      <c r="M6" s="45"/>
      <c r="N6" s="49"/>
      <c r="O6" s="47"/>
      <c r="P6" s="46"/>
      <c r="Q6" s="47"/>
      <c r="R6" s="46"/>
      <c r="S6" s="47"/>
      <c r="T6" s="47"/>
      <c r="U6" s="47"/>
      <c r="V6" s="46" t="s">
        <v>29</v>
      </c>
      <c r="W6" s="48" t="s">
        <v>79</v>
      </c>
      <c r="X6" s="45"/>
      <c r="Y6" s="45"/>
      <c r="Z6" s="45"/>
      <c r="AA6" s="46" t="s">
        <v>116</v>
      </c>
      <c r="AB6" s="45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6" t="s">
        <v>133</v>
      </c>
      <c r="AN6" s="45"/>
      <c r="AO6" s="45"/>
      <c r="AP6" s="49"/>
      <c r="AQ6" s="49"/>
      <c r="AR6" s="46" t="s">
        <v>134</v>
      </c>
      <c r="AS6" s="46"/>
      <c r="AT6" s="47"/>
      <c r="AU6" s="47"/>
      <c r="AV6" s="47"/>
      <c r="AW6" s="47"/>
      <c r="AX6" s="46" t="s">
        <v>135</v>
      </c>
      <c r="AY6" s="47"/>
      <c r="AZ6" s="47"/>
      <c r="BA6" s="46" t="s">
        <v>64</v>
      </c>
      <c r="BB6" s="47"/>
      <c r="BC6" s="47"/>
      <c r="BD6" s="47"/>
      <c r="BE6" s="47"/>
      <c r="BF6" s="47"/>
      <c r="BG6" s="48" t="s">
        <v>62</v>
      </c>
      <c r="BH6" s="47"/>
      <c r="BI6" s="47"/>
      <c r="BJ6" s="47"/>
      <c r="BK6" s="47"/>
      <c r="BL6" s="47"/>
      <c r="BM6" s="48" t="s">
        <v>29</v>
      </c>
      <c r="BN6" s="45"/>
    </row>
    <row r="7" s="50" customFormat="true" ht="15" hidden="false" customHeight="true" outlineLevel="0" collapsed="false">
      <c r="A7" s="56" t="s">
        <v>136</v>
      </c>
      <c r="B7" s="57" t="n">
        <f aca="false">SUM($B$9,$B$47,$B$68,$B$119,$B$140,$B$168,$B$240,$B$256,$B$282,$B$307,$B$323,$B$339,$B$375,$B$413,$B$426,$B$436,$B$473,$B$481)</f>
        <v>1228</v>
      </c>
      <c r="C7" s="58"/>
      <c r="D7" s="59" t="n">
        <v>1000</v>
      </c>
      <c r="E7" s="60" t="n">
        <v>877.308</v>
      </c>
      <c r="F7" s="60" t="n">
        <v>122.692</v>
      </c>
      <c r="G7" s="61" t="n">
        <v>119.413</v>
      </c>
      <c r="H7" s="61" t="n">
        <v>90.598</v>
      </c>
      <c r="I7" s="61" t="n">
        <v>20.856</v>
      </c>
      <c r="J7" s="61" t="n">
        <v>5.759</v>
      </c>
      <c r="K7" s="61" t="n">
        <v>2.2</v>
      </c>
      <c r="L7" s="61" t="n">
        <v>31.723</v>
      </c>
      <c r="M7" s="61" t="n">
        <v>11.195</v>
      </c>
      <c r="N7" s="61" t="n">
        <v>20.528</v>
      </c>
      <c r="O7" s="61" t="n">
        <v>65.82</v>
      </c>
      <c r="P7" s="61" t="n">
        <v>17.816</v>
      </c>
      <c r="Q7" s="61" t="n">
        <v>14.204</v>
      </c>
      <c r="R7" s="61" t="n">
        <v>20.359</v>
      </c>
      <c r="S7" s="61" t="n">
        <v>13.441</v>
      </c>
      <c r="T7" s="61" t="n">
        <v>78.034</v>
      </c>
      <c r="U7" s="61" t="n">
        <v>1.436</v>
      </c>
      <c r="V7" s="61" t="n">
        <v>5.543</v>
      </c>
      <c r="W7" s="61" t="n">
        <v>24.918</v>
      </c>
      <c r="X7" s="61" t="n">
        <v>12.062</v>
      </c>
      <c r="Y7" s="61" t="n">
        <v>2.399</v>
      </c>
      <c r="Z7" s="61" t="n">
        <v>10.528</v>
      </c>
      <c r="AA7" s="61" t="n">
        <v>21.148</v>
      </c>
      <c r="AB7" s="61" t="n">
        <v>31.045</v>
      </c>
      <c r="AC7" s="61" t="n">
        <v>25.946</v>
      </c>
      <c r="AD7" s="61" t="n">
        <v>5.099</v>
      </c>
      <c r="AE7" s="61" t="n">
        <v>26.659</v>
      </c>
      <c r="AF7" s="61" t="n">
        <v>4.605</v>
      </c>
      <c r="AG7" s="61" t="n">
        <v>14.321</v>
      </c>
      <c r="AH7" s="61" t="n">
        <v>2.371</v>
      </c>
      <c r="AI7" s="61" t="n">
        <v>5.362</v>
      </c>
      <c r="AJ7" s="61" t="n">
        <v>61.985</v>
      </c>
      <c r="AK7" s="61" t="n">
        <v>23.607</v>
      </c>
      <c r="AL7" s="61" t="n">
        <v>24.243</v>
      </c>
      <c r="AM7" s="61" t="n">
        <v>14.135</v>
      </c>
      <c r="AN7" s="61" t="n">
        <v>24.819</v>
      </c>
      <c r="AO7" s="61" t="n">
        <v>6.174</v>
      </c>
      <c r="AP7" s="61" t="n">
        <v>18.645</v>
      </c>
      <c r="AQ7" s="61" t="n">
        <v>45.031</v>
      </c>
      <c r="AR7" s="61" t="n">
        <v>18.913</v>
      </c>
      <c r="AS7" s="61" t="n">
        <v>26.118</v>
      </c>
      <c r="AT7" s="61" t="n">
        <v>87.761</v>
      </c>
      <c r="AU7" s="61" t="n">
        <v>31.957</v>
      </c>
      <c r="AV7" s="61" t="n">
        <v>33.946</v>
      </c>
      <c r="AW7" s="61" t="n">
        <v>9.156</v>
      </c>
      <c r="AX7" s="61" t="n">
        <v>12.702</v>
      </c>
      <c r="AY7" s="61" t="n">
        <v>169.786</v>
      </c>
      <c r="AZ7" s="61" t="n">
        <v>33.077</v>
      </c>
      <c r="BA7" s="61" t="n">
        <v>98.545</v>
      </c>
      <c r="BB7" s="61" t="n">
        <v>17.193</v>
      </c>
      <c r="BC7" s="61" t="n">
        <v>20.971</v>
      </c>
      <c r="BD7" s="61" t="n">
        <v>151.951</v>
      </c>
      <c r="BE7" s="61" t="n">
        <v>135.886</v>
      </c>
      <c r="BF7" s="61" t="n">
        <v>8.438</v>
      </c>
      <c r="BG7" s="61" t="n">
        <v>7.627</v>
      </c>
      <c r="BH7" s="61" t="n">
        <v>11.253</v>
      </c>
      <c r="BI7" s="61" t="n">
        <v>94.72</v>
      </c>
      <c r="BJ7" s="61" t="n">
        <v>30.261</v>
      </c>
      <c r="BK7" s="61" t="n">
        <v>34.965</v>
      </c>
      <c r="BL7" s="61" t="n">
        <v>9.804</v>
      </c>
      <c r="BM7" s="61" t="n">
        <v>3.057</v>
      </c>
      <c r="BN7" s="61" t="n">
        <v>16.633</v>
      </c>
    </row>
    <row r="8" s="50" customFormat="true" ht="15" hidden="false" customHeight="true" outlineLevel="0" collapsed="false">
      <c r="A8" s="56"/>
      <c r="B8" s="57"/>
      <c r="C8" s="62"/>
      <c r="D8" s="59"/>
      <c r="E8" s="60"/>
      <c r="F8" s="60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</row>
    <row r="9" s="69" customFormat="true" ht="15" hidden="false" customHeight="true" outlineLevel="0" collapsed="false">
      <c r="A9" s="63" t="s">
        <v>137</v>
      </c>
      <c r="B9" s="64" t="n">
        <v>52</v>
      </c>
      <c r="C9" s="65"/>
      <c r="D9" s="66" t="n">
        <v>57.324</v>
      </c>
      <c r="E9" s="67" t="n">
        <v>37.704</v>
      </c>
      <c r="F9" s="67" t="n">
        <v>19.62</v>
      </c>
      <c r="G9" s="68" t="n">
        <v>46.822</v>
      </c>
      <c r="H9" s="68" t="n">
        <v>39.259</v>
      </c>
      <c r="I9" s="68" t="n">
        <v>3.638</v>
      </c>
      <c r="J9" s="68" t="n">
        <v>2.525</v>
      </c>
      <c r="K9" s="68" t="n">
        <v>1.4</v>
      </c>
      <c r="L9" s="68" t="n">
        <v>0.759</v>
      </c>
      <c r="M9" s="68" t="n">
        <v>0.755</v>
      </c>
      <c r="N9" s="68" t="n">
        <v>0.004</v>
      </c>
      <c r="O9" s="68" t="n">
        <v>8.401</v>
      </c>
      <c r="P9" s="68" t="n">
        <v>8.315</v>
      </c>
      <c r="Q9" s="68" t="n">
        <v>0.002</v>
      </c>
      <c r="R9" s="68" t="n">
        <v>0.084</v>
      </c>
      <c r="S9" s="68" t="n">
        <v>0</v>
      </c>
      <c r="T9" s="68" t="n">
        <v>0.269</v>
      </c>
      <c r="U9" s="68" t="n">
        <v>0.002</v>
      </c>
      <c r="V9" s="68" t="n">
        <v>0.003</v>
      </c>
      <c r="W9" s="68" t="n">
        <v>0.007</v>
      </c>
      <c r="X9" s="68"/>
      <c r="Y9" s="68" t="n">
        <v>0.015</v>
      </c>
      <c r="Z9" s="68" t="n">
        <v>0.001</v>
      </c>
      <c r="AA9" s="68" t="n">
        <v>0.241</v>
      </c>
      <c r="AB9" s="68" t="n">
        <v>0.005</v>
      </c>
      <c r="AC9" s="68"/>
      <c r="AD9" s="68" t="n">
        <v>0.005</v>
      </c>
      <c r="AE9" s="68" t="n">
        <v>0.006</v>
      </c>
      <c r="AF9" s="68"/>
      <c r="AG9" s="68"/>
      <c r="AH9" s="68" t="n">
        <v>0</v>
      </c>
      <c r="AI9" s="68" t="n">
        <v>0.006</v>
      </c>
      <c r="AJ9" s="68" t="n">
        <v>0</v>
      </c>
      <c r="AK9" s="68"/>
      <c r="AL9" s="68"/>
      <c r="AM9" s="68" t="n">
        <v>0</v>
      </c>
      <c r="AN9" s="68" t="n">
        <v>0.002</v>
      </c>
      <c r="AO9" s="68"/>
      <c r="AP9" s="68" t="n">
        <v>0.002</v>
      </c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 t="n">
        <v>0.002</v>
      </c>
      <c r="BE9" s="68"/>
      <c r="BF9" s="68" t="n">
        <v>0.002</v>
      </c>
      <c r="BG9" s="68"/>
      <c r="BH9" s="68"/>
      <c r="BI9" s="68" t="n">
        <v>1.058</v>
      </c>
      <c r="BJ9" s="68"/>
      <c r="BK9" s="68"/>
      <c r="BL9" s="68" t="n">
        <v>0.951</v>
      </c>
      <c r="BM9" s="68" t="n">
        <v>0.036</v>
      </c>
      <c r="BN9" s="68" t="n">
        <v>0.071</v>
      </c>
    </row>
    <row r="10" s="50" customFormat="true" ht="15" hidden="false" customHeight="true" outlineLevel="0" collapsed="false">
      <c r="A10" s="70"/>
      <c r="B10" s="71"/>
      <c r="C10" s="72"/>
      <c r="D10" s="42"/>
      <c r="E10" s="54"/>
      <c r="F10" s="54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73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</row>
    <row r="11" s="80" customFormat="true" ht="15" hidden="false" customHeight="true" outlineLevel="0" collapsed="false">
      <c r="A11" s="74" t="s">
        <v>138</v>
      </c>
      <c r="B11" s="75" t="n">
        <v>30</v>
      </c>
      <c r="C11" s="76"/>
      <c r="D11" s="77" t="n">
        <v>41.283</v>
      </c>
      <c r="E11" s="78" t="n">
        <v>26.719</v>
      </c>
      <c r="F11" s="78" t="n">
        <v>14.564</v>
      </c>
      <c r="G11" s="79" t="n">
        <v>39.713</v>
      </c>
      <c r="H11" s="79" t="n">
        <v>32.156</v>
      </c>
      <c r="I11" s="79" t="n">
        <v>3.638</v>
      </c>
      <c r="J11" s="79" t="n">
        <v>2.519</v>
      </c>
      <c r="K11" s="79" t="n">
        <v>1.4</v>
      </c>
      <c r="L11" s="79" t="n">
        <v>0.562</v>
      </c>
      <c r="M11" s="79" t="n">
        <v>0.562</v>
      </c>
      <c r="N11" s="79" t="n">
        <v>0</v>
      </c>
      <c r="O11" s="79" t="n">
        <v>0</v>
      </c>
      <c r="P11" s="79"/>
      <c r="Q11" s="79"/>
      <c r="R11" s="79"/>
      <c r="S11" s="79" t="n">
        <v>0</v>
      </c>
      <c r="T11" s="79" t="n">
        <v>0.023</v>
      </c>
      <c r="U11" s="79"/>
      <c r="V11" s="79"/>
      <c r="W11" s="79" t="n">
        <v>0.007</v>
      </c>
      <c r="X11" s="79"/>
      <c r="Y11" s="79" t="n">
        <v>0.015</v>
      </c>
      <c r="Z11" s="79"/>
      <c r="AA11" s="79" t="n">
        <v>0.001</v>
      </c>
      <c r="AB11" s="79" t="n">
        <v>0.005</v>
      </c>
      <c r="AC11" s="79"/>
      <c r="AD11" s="79" t="n">
        <v>0.005</v>
      </c>
      <c r="AE11" s="79" t="n">
        <v>0.006</v>
      </c>
      <c r="AF11" s="79"/>
      <c r="AG11" s="79"/>
      <c r="AH11" s="79"/>
      <c r="AI11" s="79" t="n">
        <v>0.006</v>
      </c>
      <c r="AJ11" s="79"/>
      <c r="AK11" s="79"/>
      <c r="AL11" s="79"/>
      <c r="AM11" s="79"/>
      <c r="AN11" s="79" t="n">
        <v>0.002</v>
      </c>
      <c r="AO11" s="79"/>
      <c r="AP11" s="79" t="n">
        <v>0.002</v>
      </c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 t="n">
        <v>0.972</v>
      </c>
      <c r="BJ11" s="79"/>
      <c r="BK11" s="79"/>
      <c r="BL11" s="79" t="n">
        <v>0.951</v>
      </c>
      <c r="BM11" s="79"/>
      <c r="BN11" s="79" t="n">
        <v>0.021</v>
      </c>
    </row>
    <row r="12" s="50" customFormat="true" ht="15" hidden="false" customHeight="true" outlineLevel="0" collapsed="false">
      <c r="A12" s="70" t="s">
        <v>139</v>
      </c>
      <c r="B12" s="81" t="n">
        <v>1</v>
      </c>
      <c r="C12" s="82" t="s">
        <v>140</v>
      </c>
      <c r="D12" s="83" t="n">
        <v>23.187</v>
      </c>
      <c r="E12" s="84" t="n">
        <v>23.187</v>
      </c>
      <c r="F12" s="84"/>
      <c r="G12" s="73" t="n">
        <v>23.187</v>
      </c>
      <c r="H12" s="73" t="n">
        <v>21.841</v>
      </c>
      <c r="I12" s="73" t="n">
        <v>1.321</v>
      </c>
      <c r="J12" s="73" t="n">
        <v>0.025</v>
      </c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</row>
    <row r="13" s="91" customFormat="true" ht="15" hidden="false" customHeight="true" outlineLevel="0" collapsed="false">
      <c r="A13" s="85" t="s">
        <v>141</v>
      </c>
      <c r="B13" s="86" t="n">
        <v>1</v>
      </c>
      <c r="C13" s="87" t="s">
        <v>142</v>
      </c>
      <c r="D13" s="88" t="n">
        <v>0.783</v>
      </c>
      <c r="E13" s="89" t="n">
        <v>0.783</v>
      </c>
      <c r="F13" s="89"/>
      <c r="G13" s="90" t="n">
        <v>0.783</v>
      </c>
      <c r="H13" s="90" t="n">
        <v>0.783</v>
      </c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</row>
    <row r="14" s="50" customFormat="true" ht="15" hidden="false" customHeight="true" outlineLevel="0" collapsed="false">
      <c r="A14" s="70" t="s">
        <v>143</v>
      </c>
      <c r="B14" s="81" t="n">
        <v>1</v>
      </c>
      <c r="C14" s="82" t="s">
        <v>144</v>
      </c>
      <c r="D14" s="83" t="n">
        <v>1.317</v>
      </c>
      <c r="E14" s="84"/>
      <c r="F14" s="84" t="n">
        <v>1.317</v>
      </c>
      <c r="G14" s="73" t="n">
        <v>1.317</v>
      </c>
      <c r="H14" s="73" t="n">
        <v>1.302</v>
      </c>
      <c r="I14" s="73"/>
      <c r="J14" s="73" t="n">
        <v>0.015</v>
      </c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</row>
    <row r="15" s="91" customFormat="true" ht="15" hidden="false" customHeight="true" outlineLevel="0" collapsed="false">
      <c r="A15" s="85" t="s">
        <v>145</v>
      </c>
      <c r="B15" s="86" t="n">
        <v>1</v>
      </c>
      <c r="C15" s="87" t="s">
        <v>146</v>
      </c>
      <c r="D15" s="88" t="n">
        <v>0.317</v>
      </c>
      <c r="E15" s="89" t="n">
        <v>0.317</v>
      </c>
      <c r="F15" s="89"/>
      <c r="G15" s="90" t="n">
        <v>0.317</v>
      </c>
      <c r="H15" s="90" t="n">
        <v>0.266</v>
      </c>
      <c r="I15" s="90"/>
      <c r="J15" s="90" t="n">
        <v>0.051</v>
      </c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</row>
    <row r="16" s="50" customFormat="true" ht="15" hidden="false" customHeight="true" outlineLevel="0" collapsed="false">
      <c r="A16" s="70" t="s">
        <v>147</v>
      </c>
      <c r="B16" s="81" t="n">
        <v>1</v>
      </c>
      <c r="C16" s="82" t="s">
        <v>148</v>
      </c>
      <c r="D16" s="83" t="n">
        <v>0.072</v>
      </c>
      <c r="E16" s="84"/>
      <c r="F16" s="84" t="n">
        <v>0.072</v>
      </c>
      <c r="G16" s="73" t="n">
        <v>0.072</v>
      </c>
      <c r="H16" s="73" t="n">
        <v>0.012</v>
      </c>
      <c r="I16" s="73"/>
      <c r="J16" s="73" t="n">
        <v>0.06</v>
      </c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</row>
    <row r="17" s="91" customFormat="true" ht="15" hidden="false" customHeight="true" outlineLevel="0" collapsed="false">
      <c r="A17" s="85" t="s">
        <v>149</v>
      </c>
      <c r="B17" s="86" t="n">
        <v>1</v>
      </c>
      <c r="C17" s="87" t="s">
        <v>150</v>
      </c>
      <c r="D17" s="88" t="n">
        <v>0.218</v>
      </c>
      <c r="E17" s="89" t="n">
        <v>0.218</v>
      </c>
      <c r="F17" s="89"/>
      <c r="G17" s="90" t="n">
        <v>0.218</v>
      </c>
      <c r="H17" s="90" t="n">
        <v>0.218</v>
      </c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</row>
    <row r="18" s="50" customFormat="true" ht="15" hidden="false" customHeight="true" outlineLevel="0" collapsed="false">
      <c r="A18" s="70" t="s">
        <v>151</v>
      </c>
      <c r="B18" s="81" t="n">
        <v>1</v>
      </c>
      <c r="C18" s="82" t="s">
        <v>152</v>
      </c>
      <c r="D18" s="83" t="n">
        <v>1.014</v>
      </c>
      <c r="E18" s="84"/>
      <c r="F18" s="84" t="n">
        <v>1.014</v>
      </c>
      <c r="G18" s="73" t="n">
        <v>1.014</v>
      </c>
      <c r="H18" s="73" t="n">
        <v>1.009</v>
      </c>
      <c r="I18" s="73" t="n">
        <v>0.005</v>
      </c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</row>
    <row r="19" s="91" customFormat="true" ht="15" hidden="false" customHeight="true" outlineLevel="0" collapsed="false">
      <c r="A19" s="85" t="s">
        <v>153</v>
      </c>
      <c r="B19" s="86" t="n">
        <v>1</v>
      </c>
      <c r="C19" s="87" t="s">
        <v>154</v>
      </c>
      <c r="D19" s="88" t="n">
        <v>0.462</v>
      </c>
      <c r="E19" s="89" t="n">
        <v>0.462</v>
      </c>
      <c r="F19" s="89"/>
      <c r="G19" s="90" t="n">
        <v>0.462</v>
      </c>
      <c r="H19" s="90" t="n">
        <v>0.454</v>
      </c>
      <c r="I19" s="90"/>
      <c r="J19" s="90" t="n">
        <v>0.008</v>
      </c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</row>
    <row r="20" s="50" customFormat="true" ht="15" hidden="false" customHeight="true" outlineLevel="0" collapsed="false">
      <c r="A20" s="70" t="s">
        <v>155</v>
      </c>
      <c r="B20" s="81" t="n">
        <v>4</v>
      </c>
      <c r="C20" s="82" t="s">
        <v>156</v>
      </c>
      <c r="D20" s="83" t="n">
        <v>3.055</v>
      </c>
      <c r="E20" s="84"/>
      <c r="F20" s="84" t="n">
        <v>3.055</v>
      </c>
      <c r="G20" s="73" t="n">
        <v>3.055</v>
      </c>
      <c r="H20" s="73" t="n">
        <v>3.055</v>
      </c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</row>
    <row r="21" s="91" customFormat="true" ht="15" hidden="false" customHeight="true" outlineLevel="0" collapsed="false">
      <c r="A21" s="85" t="s">
        <v>157</v>
      </c>
      <c r="B21" s="86" t="n">
        <v>3</v>
      </c>
      <c r="C21" s="87" t="s">
        <v>158</v>
      </c>
      <c r="D21" s="88" t="n">
        <v>0.975</v>
      </c>
      <c r="E21" s="89"/>
      <c r="F21" s="89" t="n">
        <v>0.975</v>
      </c>
      <c r="G21" s="90" t="n">
        <v>0.975</v>
      </c>
      <c r="H21" s="90" t="n">
        <v>0.228</v>
      </c>
      <c r="I21" s="90" t="n">
        <v>0.747</v>
      </c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</row>
    <row r="22" s="50" customFormat="true" ht="15" hidden="false" customHeight="true" outlineLevel="0" collapsed="false">
      <c r="A22" s="70" t="s">
        <v>159</v>
      </c>
      <c r="B22" s="81" t="n">
        <v>3</v>
      </c>
      <c r="C22" s="82" t="s">
        <v>160</v>
      </c>
      <c r="D22" s="83" t="n">
        <v>1.539</v>
      </c>
      <c r="E22" s="84"/>
      <c r="F22" s="84" t="n">
        <v>1.539</v>
      </c>
      <c r="G22" s="73" t="n">
        <v>1.539</v>
      </c>
      <c r="H22" s="73" t="n">
        <v>0.906</v>
      </c>
      <c r="I22" s="73" t="n">
        <v>0.633</v>
      </c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</row>
    <row r="23" s="91" customFormat="true" ht="15" hidden="false" customHeight="true" outlineLevel="0" collapsed="false">
      <c r="A23" s="85" t="s">
        <v>161</v>
      </c>
      <c r="B23" s="86" t="n">
        <v>2</v>
      </c>
      <c r="C23" s="87" t="s">
        <v>162</v>
      </c>
      <c r="D23" s="88" t="n">
        <v>0.732</v>
      </c>
      <c r="E23" s="89" t="n">
        <v>0.732</v>
      </c>
      <c r="F23" s="89"/>
      <c r="G23" s="90" t="n">
        <v>0.732</v>
      </c>
      <c r="H23" s="90" t="n">
        <v>0.732</v>
      </c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</row>
    <row r="24" s="50" customFormat="true" ht="15" hidden="false" customHeight="true" outlineLevel="0" collapsed="false">
      <c r="A24" s="70" t="s">
        <v>163</v>
      </c>
      <c r="B24" s="81" t="n">
        <v>1</v>
      </c>
      <c r="C24" s="82" t="s">
        <v>164</v>
      </c>
      <c r="D24" s="83" t="n">
        <v>0.989</v>
      </c>
      <c r="E24" s="84"/>
      <c r="F24" s="84" t="n">
        <v>0.989</v>
      </c>
      <c r="G24" s="73" t="n">
        <v>0.989</v>
      </c>
      <c r="H24" s="73" t="n">
        <v>0.057</v>
      </c>
      <c r="I24" s="73" t="n">
        <v>0.932</v>
      </c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</row>
    <row r="25" s="91" customFormat="true" ht="15" hidden="false" customHeight="true" outlineLevel="0" collapsed="false">
      <c r="A25" s="85" t="s">
        <v>165</v>
      </c>
      <c r="B25" s="86" t="n">
        <v>2</v>
      </c>
      <c r="C25" s="87" t="s">
        <v>166</v>
      </c>
      <c r="D25" s="88" t="n">
        <v>2.83</v>
      </c>
      <c r="E25" s="89"/>
      <c r="F25" s="89" t="n">
        <v>2.83</v>
      </c>
      <c r="G25" s="90" t="n">
        <v>2.829</v>
      </c>
      <c r="H25" s="90" t="n">
        <v>0.6</v>
      </c>
      <c r="I25" s="90" t="n">
        <v>0</v>
      </c>
      <c r="J25" s="90" t="n">
        <v>2.229</v>
      </c>
      <c r="K25" s="90"/>
      <c r="L25" s="90"/>
      <c r="M25" s="90"/>
      <c r="N25" s="90"/>
      <c r="O25" s="90"/>
      <c r="P25" s="90"/>
      <c r="Q25" s="90"/>
      <c r="R25" s="90"/>
      <c r="S25" s="90"/>
      <c r="T25" s="90" t="n">
        <v>0.001</v>
      </c>
      <c r="U25" s="90"/>
      <c r="V25" s="90"/>
      <c r="W25" s="90" t="n">
        <v>0.001</v>
      </c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</row>
    <row r="26" s="50" customFormat="true" ht="15" hidden="false" customHeight="true" outlineLevel="0" collapsed="false">
      <c r="A26" s="70" t="s">
        <v>167</v>
      </c>
      <c r="B26" s="81" t="n">
        <v>2</v>
      </c>
      <c r="C26" s="82" t="s">
        <v>168</v>
      </c>
      <c r="D26" s="83" t="n">
        <v>0.693</v>
      </c>
      <c r="E26" s="84"/>
      <c r="F26" s="84" t="n">
        <v>0.693</v>
      </c>
      <c r="G26" s="73" t="n">
        <v>0.693</v>
      </c>
      <c r="H26" s="73" t="n">
        <v>0.693</v>
      </c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</row>
    <row r="27" s="91" customFormat="true" ht="15" hidden="false" customHeight="true" outlineLevel="0" collapsed="false">
      <c r="A27" s="85" t="s">
        <v>169</v>
      </c>
      <c r="B27" s="86" t="n">
        <v>1</v>
      </c>
      <c r="C27" s="87" t="s">
        <v>170</v>
      </c>
      <c r="D27" s="88" t="n">
        <v>0.131</v>
      </c>
      <c r="E27" s="89"/>
      <c r="F27" s="89" t="n">
        <v>0.131</v>
      </c>
      <c r="G27" s="90" t="n">
        <v>0.131</v>
      </c>
      <c r="H27" s="90"/>
      <c r="I27" s="90"/>
      <c r="J27" s="90" t="n">
        <v>0.131</v>
      </c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</row>
    <row r="28" s="50" customFormat="true" ht="15" hidden="false" customHeight="true" outlineLevel="0" collapsed="false">
      <c r="A28" s="70" t="s">
        <v>171</v>
      </c>
      <c r="B28" s="81" t="n">
        <v>2</v>
      </c>
      <c r="C28" s="82" t="s">
        <v>172</v>
      </c>
      <c r="D28" s="83" t="n">
        <v>1.4</v>
      </c>
      <c r="E28" s="84" t="n">
        <v>1.02</v>
      </c>
      <c r="F28" s="84" t="n">
        <v>0.38</v>
      </c>
      <c r="G28" s="73" t="n">
        <v>1.4</v>
      </c>
      <c r="H28" s="73"/>
      <c r="I28" s="73"/>
      <c r="J28" s="73"/>
      <c r="K28" s="73" t="n">
        <v>1.4</v>
      </c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</row>
    <row r="29" s="91" customFormat="true" ht="15" hidden="false" customHeight="true" outlineLevel="0" collapsed="false">
      <c r="A29" s="85" t="s">
        <v>173</v>
      </c>
      <c r="B29" s="86" t="n">
        <v>1</v>
      </c>
      <c r="C29" s="87" t="s">
        <v>174</v>
      </c>
      <c r="D29" s="88" t="n">
        <v>0.991</v>
      </c>
      <c r="E29" s="89"/>
      <c r="F29" s="89" t="n">
        <v>0.991</v>
      </c>
      <c r="G29" s="90"/>
      <c r="H29" s="90"/>
      <c r="I29" s="90"/>
      <c r="J29" s="90"/>
      <c r="K29" s="90"/>
      <c r="L29" s="90"/>
      <c r="M29" s="90"/>
      <c r="N29" s="90"/>
      <c r="O29" s="90" t="n">
        <v>0</v>
      </c>
      <c r="P29" s="90"/>
      <c r="Q29" s="90"/>
      <c r="R29" s="90"/>
      <c r="S29" s="90" t="n">
        <v>0</v>
      </c>
      <c r="T29" s="90" t="n">
        <v>0.006</v>
      </c>
      <c r="U29" s="90"/>
      <c r="V29" s="90"/>
      <c r="W29" s="90" t="n">
        <v>0.005</v>
      </c>
      <c r="X29" s="90"/>
      <c r="Y29" s="90"/>
      <c r="Z29" s="90"/>
      <c r="AA29" s="90" t="n">
        <v>0.001</v>
      </c>
      <c r="AB29" s="90" t="n">
        <v>0.005</v>
      </c>
      <c r="AC29" s="90"/>
      <c r="AD29" s="90" t="n">
        <v>0.005</v>
      </c>
      <c r="AE29" s="90" t="n">
        <v>0.006</v>
      </c>
      <c r="AF29" s="90"/>
      <c r="AG29" s="90"/>
      <c r="AH29" s="90"/>
      <c r="AI29" s="90" t="n">
        <v>0.006</v>
      </c>
      <c r="AJ29" s="90"/>
      <c r="AK29" s="90"/>
      <c r="AL29" s="90"/>
      <c r="AM29" s="90"/>
      <c r="AN29" s="90" t="n">
        <v>0.002</v>
      </c>
      <c r="AO29" s="90"/>
      <c r="AP29" s="90" t="n">
        <v>0.002</v>
      </c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 t="n">
        <v>0.972</v>
      </c>
      <c r="BJ29" s="90"/>
      <c r="BK29" s="90"/>
      <c r="BL29" s="90" t="n">
        <v>0.951</v>
      </c>
      <c r="BM29" s="90"/>
      <c r="BN29" s="90" t="n">
        <v>0.021</v>
      </c>
    </row>
    <row r="30" s="50" customFormat="true" ht="15" hidden="false" customHeight="true" outlineLevel="0" collapsed="false">
      <c r="A30" s="70" t="s">
        <v>175</v>
      </c>
      <c r="B30" s="81" t="n">
        <v>1</v>
      </c>
      <c r="C30" s="82" t="s">
        <v>176</v>
      </c>
      <c r="D30" s="83" t="n">
        <v>0.578</v>
      </c>
      <c r="E30" s="84"/>
      <c r="F30" s="84" t="n">
        <v>0.578</v>
      </c>
      <c r="G30" s="73"/>
      <c r="H30" s="73"/>
      <c r="I30" s="73"/>
      <c r="J30" s="73"/>
      <c r="K30" s="73"/>
      <c r="L30" s="73" t="n">
        <v>0.562</v>
      </c>
      <c r="M30" s="73" t="n">
        <v>0.562</v>
      </c>
      <c r="N30" s="73" t="n">
        <v>0</v>
      </c>
      <c r="O30" s="73"/>
      <c r="P30" s="73"/>
      <c r="Q30" s="73"/>
      <c r="R30" s="73"/>
      <c r="S30" s="73"/>
      <c r="T30" s="73" t="n">
        <v>0.016</v>
      </c>
      <c r="U30" s="73"/>
      <c r="V30" s="73"/>
      <c r="W30" s="73" t="n">
        <v>0.001</v>
      </c>
      <c r="X30" s="73"/>
      <c r="Y30" s="73" t="n">
        <v>0.015</v>
      </c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 t="n">
        <v>0</v>
      </c>
      <c r="BJ30" s="73"/>
      <c r="BK30" s="73"/>
      <c r="BL30" s="73"/>
      <c r="BM30" s="73"/>
      <c r="BN30" s="73" t="n">
        <v>0</v>
      </c>
    </row>
    <row r="31" s="91" customFormat="true" ht="15" hidden="false" customHeight="true" outlineLevel="0" collapsed="false">
      <c r="A31" s="85"/>
      <c r="B31" s="86"/>
      <c r="C31" s="87"/>
      <c r="D31" s="88"/>
      <c r="E31" s="89"/>
      <c r="F31" s="89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</row>
    <row r="32" s="80" customFormat="true" ht="15" hidden="false" customHeight="true" outlineLevel="0" collapsed="false">
      <c r="A32" s="74" t="s">
        <v>177</v>
      </c>
      <c r="B32" s="75" t="n">
        <v>5</v>
      </c>
      <c r="C32" s="76"/>
      <c r="D32" s="77" t="n">
        <v>6.352</v>
      </c>
      <c r="E32" s="78" t="n">
        <v>6.26</v>
      </c>
      <c r="F32" s="78" t="n">
        <v>0.092</v>
      </c>
      <c r="G32" s="79" t="n">
        <v>6.153</v>
      </c>
      <c r="H32" s="79" t="n">
        <v>6.147</v>
      </c>
      <c r="I32" s="79"/>
      <c r="J32" s="79" t="n">
        <v>0.006</v>
      </c>
      <c r="K32" s="79"/>
      <c r="L32" s="79" t="n">
        <v>0.192</v>
      </c>
      <c r="M32" s="79" t="n">
        <v>0.188</v>
      </c>
      <c r="N32" s="79" t="n">
        <v>0.004</v>
      </c>
      <c r="O32" s="79"/>
      <c r="P32" s="79"/>
      <c r="Q32" s="79"/>
      <c r="R32" s="79"/>
      <c r="S32" s="79"/>
      <c r="T32" s="79" t="n">
        <v>0.003</v>
      </c>
      <c r="U32" s="79" t="n">
        <v>0.002</v>
      </c>
      <c r="V32" s="79"/>
      <c r="W32" s="79"/>
      <c r="X32" s="79"/>
      <c r="Y32" s="79"/>
      <c r="Z32" s="79" t="n">
        <v>0.001</v>
      </c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 t="n">
        <v>0.004</v>
      </c>
      <c r="BJ32" s="79"/>
      <c r="BK32" s="79"/>
      <c r="BL32" s="79"/>
      <c r="BM32" s="79"/>
      <c r="BN32" s="79" t="n">
        <v>0.004</v>
      </c>
    </row>
    <row r="33" s="91" customFormat="true" ht="15" hidden="false" customHeight="true" outlineLevel="0" collapsed="false">
      <c r="A33" s="85" t="s">
        <v>178</v>
      </c>
      <c r="B33" s="86" t="n">
        <v>1</v>
      </c>
      <c r="C33" s="87" t="s">
        <v>179</v>
      </c>
      <c r="D33" s="88" t="n">
        <v>5.381</v>
      </c>
      <c r="E33" s="89" t="n">
        <v>5.381</v>
      </c>
      <c r="F33" s="89"/>
      <c r="G33" s="90" t="n">
        <v>5.381</v>
      </c>
      <c r="H33" s="90" t="n">
        <v>5.381</v>
      </c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</row>
    <row r="34" s="50" customFormat="true" ht="15" hidden="false" customHeight="true" outlineLevel="0" collapsed="false">
      <c r="A34" s="70" t="s">
        <v>180</v>
      </c>
      <c r="B34" s="81" t="n">
        <v>1</v>
      </c>
      <c r="C34" s="82" t="s">
        <v>181</v>
      </c>
      <c r="D34" s="83" t="n">
        <v>0.775</v>
      </c>
      <c r="E34" s="84" t="n">
        <v>0.775</v>
      </c>
      <c r="F34" s="84"/>
      <c r="G34" s="73" t="n">
        <v>0.772</v>
      </c>
      <c r="H34" s="73" t="n">
        <v>0.766</v>
      </c>
      <c r="I34" s="73"/>
      <c r="J34" s="73" t="n">
        <v>0.006</v>
      </c>
      <c r="K34" s="73"/>
      <c r="L34" s="73"/>
      <c r="M34" s="73"/>
      <c r="N34" s="73"/>
      <c r="O34" s="73"/>
      <c r="P34" s="73"/>
      <c r="Q34" s="73"/>
      <c r="R34" s="73"/>
      <c r="S34" s="73"/>
      <c r="T34" s="73" t="n">
        <v>0.003</v>
      </c>
      <c r="U34" s="73" t="n">
        <v>0.002</v>
      </c>
      <c r="V34" s="73"/>
      <c r="W34" s="73"/>
      <c r="X34" s="73"/>
      <c r="Y34" s="73"/>
      <c r="Z34" s="73" t="n">
        <v>0.001</v>
      </c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</row>
    <row r="35" s="91" customFormat="true" ht="15" hidden="false" customHeight="true" outlineLevel="0" collapsed="false">
      <c r="A35" s="85" t="s">
        <v>182</v>
      </c>
      <c r="B35" s="86" t="n">
        <v>2</v>
      </c>
      <c r="C35" s="87" t="s">
        <v>183</v>
      </c>
      <c r="D35" s="88" t="n">
        <v>0.092</v>
      </c>
      <c r="E35" s="89"/>
      <c r="F35" s="89" t="n">
        <v>0.092</v>
      </c>
      <c r="G35" s="90"/>
      <c r="H35" s="90"/>
      <c r="I35" s="90"/>
      <c r="J35" s="90"/>
      <c r="K35" s="90"/>
      <c r="L35" s="90" t="n">
        <v>0.088</v>
      </c>
      <c r="M35" s="90" t="n">
        <v>0.084</v>
      </c>
      <c r="N35" s="90" t="n">
        <v>0.004</v>
      </c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 t="n">
        <v>0.004</v>
      </c>
      <c r="BJ35" s="90"/>
      <c r="BK35" s="90"/>
      <c r="BL35" s="90"/>
      <c r="BM35" s="90"/>
      <c r="BN35" s="90" t="n">
        <v>0.004</v>
      </c>
    </row>
    <row r="36" s="50" customFormat="true" ht="15" hidden="false" customHeight="true" outlineLevel="0" collapsed="false">
      <c r="A36" s="70" t="s">
        <v>184</v>
      </c>
      <c r="B36" s="81" t="n">
        <v>1</v>
      </c>
      <c r="C36" s="82" t="s">
        <v>185</v>
      </c>
      <c r="D36" s="83" t="n">
        <v>0.104</v>
      </c>
      <c r="E36" s="84" t="n">
        <v>0.104</v>
      </c>
      <c r="F36" s="84"/>
      <c r="G36" s="73"/>
      <c r="H36" s="73"/>
      <c r="I36" s="73"/>
      <c r="J36" s="73"/>
      <c r="K36" s="73"/>
      <c r="L36" s="73" t="n">
        <v>0.104</v>
      </c>
      <c r="M36" s="73" t="n">
        <v>0.104</v>
      </c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</row>
    <row r="37" s="91" customFormat="true" ht="15" hidden="false" customHeight="true" outlineLevel="0" collapsed="false">
      <c r="A37" s="85"/>
      <c r="B37" s="86"/>
      <c r="C37" s="87"/>
      <c r="D37" s="88"/>
      <c r="E37" s="89"/>
      <c r="F37" s="89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</row>
    <row r="38" s="80" customFormat="true" ht="15" hidden="false" customHeight="true" outlineLevel="0" collapsed="false">
      <c r="A38" s="74" t="s">
        <v>186</v>
      </c>
      <c r="B38" s="75" t="n">
        <v>15</v>
      </c>
      <c r="C38" s="76"/>
      <c r="D38" s="77" t="n">
        <v>8.847</v>
      </c>
      <c r="E38" s="78" t="n">
        <v>4.725</v>
      </c>
      <c r="F38" s="78" t="n">
        <v>4.122</v>
      </c>
      <c r="G38" s="79" t="n">
        <v>0.123</v>
      </c>
      <c r="H38" s="79" t="n">
        <v>0.123</v>
      </c>
      <c r="I38" s="79"/>
      <c r="J38" s="79"/>
      <c r="K38" s="79"/>
      <c r="L38" s="79" t="n">
        <v>0.005</v>
      </c>
      <c r="M38" s="79" t="n">
        <v>0.005</v>
      </c>
      <c r="N38" s="79"/>
      <c r="O38" s="79" t="n">
        <v>8.401</v>
      </c>
      <c r="P38" s="79" t="n">
        <v>8.315</v>
      </c>
      <c r="Q38" s="79" t="n">
        <v>0.002</v>
      </c>
      <c r="R38" s="79" t="n">
        <v>0.084</v>
      </c>
      <c r="S38" s="79" t="n">
        <v>0</v>
      </c>
      <c r="T38" s="79" t="n">
        <v>0.243</v>
      </c>
      <c r="U38" s="79"/>
      <c r="V38" s="79" t="n">
        <v>0.003</v>
      </c>
      <c r="W38" s="79"/>
      <c r="X38" s="79"/>
      <c r="Y38" s="79"/>
      <c r="Z38" s="79"/>
      <c r="AA38" s="79" t="n">
        <v>0.24</v>
      </c>
      <c r="AB38" s="79"/>
      <c r="AC38" s="79"/>
      <c r="AD38" s="79"/>
      <c r="AE38" s="79" t="n">
        <v>0</v>
      </c>
      <c r="AF38" s="79"/>
      <c r="AG38" s="79"/>
      <c r="AH38" s="79" t="n">
        <v>0</v>
      </c>
      <c r="AI38" s="79"/>
      <c r="AJ38" s="79" t="n">
        <v>0</v>
      </c>
      <c r="AK38" s="79"/>
      <c r="AL38" s="79"/>
      <c r="AM38" s="79" t="n">
        <v>0</v>
      </c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 t="n">
        <v>0.002</v>
      </c>
      <c r="BE38" s="79"/>
      <c r="BF38" s="79" t="n">
        <v>0.002</v>
      </c>
      <c r="BG38" s="79"/>
      <c r="BH38" s="79"/>
      <c r="BI38" s="79" t="n">
        <v>0.073</v>
      </c>
      <c r="BJ38" s="79"/>
      <c r="BK38" s="79"/>
      <c r="BL38" s="79"/>
      <c r="BM38" s="79" t="n">
        <v>0.036</v>
      </c>
      <c r="BN38" s="79" t="n">
        <v>0.037</v>
      </c>
    </row>
    <row r="39" s="91" customFormat="true" ht="15" hidden="false" customHeight="true" outlineLevel="0" collapsed="false">
      <c r="A39" s="85" t="s">
        <v>187</v>
      </c>
      <c r="B39" s="86" t="n">
        <v>7</v>
      </c>
      <c r="C39" s="87" t="s">
        <v>188</v>
      </c>
      <c r="D39" s="88" t="n">
        <v>4.216</v>
      </c>
      <c r="E39" s="89" t="n">
        <v>4.216</v>
      </c>
      <c r="F39" s="89"/>
      <c r="G39" s="90"/>
      <c r="H39" s="90"/>
      <c r="I39" s="90"/>
      <c r="J39" s="90"/>
      <c r="K39" s="90"/>
      <c r="L39" s="90"/>
      <c r="M39" s="90"/>
      <c r="N39" s="90"/>
      <c r="O39" s="90" t="n">
        <v>4.212</v>
      </c>
      <c r="P39" s="90" t="n">
        <v>4.137</v>
      </c>
      <c r="Q39" s="90" t="n">
        <v>0</v>
      </c>
      <c r="R39" s="90" t="n">
        <v>0.075</v>
      </c>
      <c r="S39" s="90" t="n">
        <v>0</v>
      </c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 t="n">
        <v>0</v>
      </c>
      <c r="BE39" s="90"/>
      <c r="BF39" s="90" t="n">
        <v>0</v>
      </c>
      <c r="BG39" s="90"/>
      <c r="BH39" s="90"/>
      <c r="BI39" s="90" t="n">
        <v>0.004</v>
      </c>
      <c r="BJ39" s="90"/>
      <c r="BK39" s="90"/>
      <c r="BL39" s="90"/>
      <c r="BM39" s="90"/>
      <c r="BN39" s="90" t="n">
        <v>0.004</v>
      </c>
    </row>
    <row r="40" s="50" customFormat="true" ht="15" hidden="false" customHeight="true" outlineLevel="0" collapsed="false">
      <c r="A40" s="70" t="s">
        <v>189</v>
      </c>
      <c r="B40" s="81" t="n">
        <v>7</v>
      </c>
      <c r="C40" s="82" t="s">
        <v>190</v>
      </c>
      <c r="D40" s="83" t="n">
        <v>4.122</v>
      </c>
      <c r="E40" s="84"/>
      <c r="F40" s="84" t="n">
        <v>4.122</v>
      </c>
      <c r="G40" s="73"/>
      <c r="H40" s="73"/>
      <c r="I40" s="73"/>
      <c r="J40" s="73"/>
      <c r="K40" s="73"/>
      <c r="L40" s="73"/>
      <c r="M40" s="73"/>
      <c r="N40" s="73"/>
      <c r="O40" s="73" t="n">
        <v>4.114</v>
      </c>
      <c r="P40" s="73" t="n">
        <v>4.105</v>
      </c>
      <c r="Q40" s="73"/>
      <c r="R40" s="73" t="n">
        <v>0.009</v>
      </c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 t="n">
        <v>0.002</v>
      </c>
      <c r="BE40" s="73"/>
      <c r="BF40" s="73" t="n">
        <v>0.002</v>
      </c>
      <c r="BG40" s="73"/>
      <c r="BH40" s="73"/>
      <c r="BI40" s="73" t="n">
        <v>0.006</v>
      </c>
      <c r="BJ40" s="73"/>
      <c r="BK40" s="73"/>
      <c r="BL40" s="73"/>
      <c r="BM40" s="73"/>
      <c r="BN40" s="73" t="n">
        <v>0.006</v>
      </c>
    </row>
    <row r="41" s="91" customFormat="true" ht="15" hidden="false" customHeight="true" outlineLevel="0" collapsed="false">
      <c r="A41" s="85" t="s">
        <v>191</v>
      </c>
      <c r="B41" s="86" t="n">
        <v>1</v>
      </c>
      <c r="C41" s="87" t="s">
        <v>192</v>
      </c>
      <c r="D41" s="88" t="n">
        <v>0.509</v>
      </c>
      <c r="E41" s="89" t="n">
        <v>0.509</v>
      </c>
      <c r="F41" s="89"/>
      <c r="G41" s="90" t="n">
        <v>0.123</v>
      </c>
      <c r="H41" s="90" t="n">
        <v>0.123</v>
      </c>
      <c r="I41" s="90"/>
      <c r="J41" s="90"/>
      <c r="K41" s="90"/>
      <c r="L41" s="90" t="n">
        <v>0.005</v>
      </c>
      <c r="M41" s="90" t="n">
        <v>0.005</v>
      </c>
      <c r="N41" s="90"/>
      <c r="O41" s="90" t="n">
        <v>0.075</v>
      </c>
      <c r="P41" s="90" t="n">
        <v>0.073</v>
      </c>
      <c r="Q41" s="90" t="n">
        <v>0.002</v>
      </c>
      <c r="R41" s="90"/>
      <c r="S41" s="90"/>
      <c r="T41" s="90" t="n">
        <v>0.243</v>
      </c>
      <c r="U41" s="90"/>
      <c r="V41" s="90" t="n">
        <v>0.003</v>
      </c>
      <c r="W41" s="90"/>
      <c r="X41" s="90"/>
      <c r="Y41" s="90"/>
      <c r="Z41" s="90"/>
      <c r="AA41" s="90" t="n">
        <v>0.24</v>
      </c>
      <c r="AB41" s="90"/>
      <c r="AC41" s="90"/>
      <c r="AD41" s="90"/>
      <c r="AE41" s="90" t="n">
        <v>0</v>
      </c>
      <c r="AF41" s="90"/>
      <c r="AG41" s="90"/>
      <c r="AH41" s="90" t="n">
        <v>0</v>
      </c>
      <c r="AI41" s="90"/>
      <c r="AJ41" s="90" t="n">
        <v>0</v>
      </c>
      <c r="AK41" s="90"/>
      <c r="AL41" s="90"/>
      <c r="AM41" s="90" t="n">
        <v>0</v>
      </c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 t="n">
        <v>0.063</v>
      </c>
      <c r="BJ41" s="90"/>
      <c r="BK41" s="90"/>
      <c r="BL41" s="90"/>
      <c r="BM41" s="90" t="n">
        <v>0.036</v>
      </c>
      <c r="BN41" s="90" t="n">
        <v>0.027</v>
      </c>
    </row>
    <row r="42" s="50" customFormat="true" ht="15" hidden="false" customHeight="true" outlineLevel="0" collapsed="false">
      <c r="A42" s="70"/>
      <c r="B42" s="81"/>
      <c r="C42" s="82"/>
      <c r="D42" s="83"/>
      <c r="E42" s="84"/>
      <c r="F42" s="84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</row>
    <row r="43" s="80" customFormat="true" ht="15" hidden="false" customHeight="true" outlineLevel="0" collapsed="false">
      <c r="A43" s="74" t="s">
        <v>193</v>
      </c>
      <c r="B43" s="75" t="n">
        <v>2</v>
      </c>
      <c r="C43" s="76"/>
      <c r="D43" s="77" t="n">
        <v>0.842</v>
      </c>
      <c r="E43" s="78"/>
      <c r="F43" s="78" t="n">
        <v>0.842</v>
      </c>
      <c r="G43" s="79" t="n">
        <v>0.833</v>
      </c>
      <c r="H43" s="79" t="n">
        <v>0.833</v>
      </c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 t="n">
        <v>0</v>
      </c>
      <c r="U43" s="79" t="n">
        <v>0</v>
      </c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 t="n">
        <v>0.009</v>
      </c>
      <c r="BJ43" s="79"/>
      <c r="BK43" s="79"/>
      <c r="BL43" s="79"/>
      <c r="BM43" s="79"/>
      <c r="BN43" s="79" t="n">
        <v>0.009</v>
      </c>
    </row>
    <row r="44" s="50" customFormat="true" ht="15" hidden="false" customHeight="true" outlineLevel="0" collapsed="false">
      <c r="A44" s="70" t="s">
        <v>194</v>
      </c>
      <c r="B44" s="81" t="n">
        <v>1</v>
      </c>
      <c r="C44" s="82" t="s">
        <v>195</v>
      </c>
      <c r="D44" s="83" t="n">
        <v>0.745</v>
      </c>
      <c r="E44" s="84"/>
      <c r="F44" s="84" t="n">
        <v>0.745</v>
      </c>
      <c r="G44" s="73" t="n">
        <v>0.739</v>
      </c>
      <c r="H44" s="73" t="n">
        <v>0.739</v>
      </c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 t="n">
        <v>0.006</v>
      </c>
      <c r="BJ44" s="73"/>
      <c r="BK44" s="73"/>
      <c r="BL44" s="73"/>
      <c r="BM44" s="73"/>
      <c r="BN44" s="73" t="n">
        <v>0.006</v>
      </c>
    </row>
    <row r="45" s="91" customFormat="true" ht="15" hidden="false" customHeight="true" outlineLevel="0" collapsed="false">
      <c r="A45" s="85" t="s">
        <v>196</v>
      </c>
      <c r="B45" s="86" t="n">
        <v>1</v>
      </c>
      <c r="C45" s="87" t="s">
        <v>197</v>
      </c>
      <c r="D45" s="88" t="n">
        <v>0.097</v>
      </c>
      <c r="E45" s="89"/>
      <c r="F45" s="89" t="n">
        <v>0.097</v>
      </c>
      <c r="G45" s="90" t="n">
        <v>0.094</v>
      </c>
      <c r="H45" s="90" t="n">
        <v>0.094</v>
      </c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 t="n">
        <v>0</v>
      </c>
      <c r="U45" s="90" t="n">
        <v>0</v>
      </c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 t="n">
        <v>0.003</v>
      </c>
      <c r="BJ45" s="90"/>
      <c r="BK45" s="90"/>
      <c r="BL45" s="90"/>
      <c r="BM45" s="90"/>
      <c r="BN45" s="90" t="n">
        <v>0.003</v>
      </c>
    </row>
    <row r="46" s="50" customFormat="true" ht="15" hidden="false" customHeight="true" outlineLevel="0" collapsed="false">
      <c r="A46" s="70"/>
      <c r="B46" s="81"/>
      <c r="C46" s="82"/>
      <c r="D46" s="83"/>
      <c r="E46" s="84"/>
      <c r="F46" s="84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</row>
    <row r="47" s="69" customFormat="true" ht="15" hidden="false" customHeight="true" outlineLevel="0" collapsed="false">
      <c r="A47" s="63" t="s">
        <v>198</v>
      </c>
      <c r="B47" s="64" t="n">
        <v>23</v>
      </c>
      <c r="C47" s="65"/>
      <c r="D47" s="66" t="n">
        <v>43.557</v>
      </c>
      <c r="E47" s="67" t="n">
        <v>8.007</v>
      </c>
      <c r="F47" s="67" t="n">
        <v>35.55</v>
      </c>
      <c r="G47" s="68" t="n">
        <v>0</v>
      </c>
      <c r="H47" s="68"/>
      <c r="I47" s="68"/>
      <c r="J47" s="68"/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.204</v>
      </c>
      <c r="P47" s="68" t="n">
        <v>0</v>
      </c>
      <c r="Q47" s="68"/>
      <c r="R47" s="68" t="n">
        <v>0.202</v>
      </c>
      <c r="S47" s="68" t="n">
        <v>0.002</v>
      </c>
      <c r="T47" s="68" t="n">
        <v>1.201</v>
      </c>
      <c r="U47" s="68" t="n">
        <v>0.101</v>
      </c>
      <c r="V47" s="68" t="n">
        <v>0.448</v>
      </c>
      <c r="W47" s="68" t="n">
        <v>0.563</v>
      </c>
      <c r="X47" s="68" t="n">
        <v>0.04</v>
      </c>
      <c r="Y47" s="68" t="n">
        <v>0.014</v>
      </c>
      <c r="Z47" s="68" t="n">
        <v>0.007</v>
      </c>
      <c r="AA47" s="68" t="n">
        <v>0.028</v>
      </c>
      <c r="AB47" s="68" t="n">
        <v>26.888</v>
      </c>
      <c r="AC47" s="68" t="n">
        <v>23.337</v>
      </c>
      <c r="AD47" s="68" t="n">
        <v>3.551</v>
      </c>
      <c r="AE47" s="68" t="n">
        <v>8.063</v>
      </c>
      <c r="AF47" s="68" t="n">
        <v>0.674</v>
      </c>
      <c r="AG47" s="68" t="n">
        <v>5.858</v>
      </c>
      <c r="AH47" s="68" t="n">
        <v>0.214</v>
      </c>
      <c r="AI47" s="68" t="n">
        <v>1.317</v>
      </c>
      <c r="AJ47" s="68" t="n">
        <v>3.449</v>
      </c>
      <c r="AK47" s="68" t="n">
        <v>3.402</v>
      </c>
      <c r="AL47" s="68" t="n">
        <v>0.025</v>
      </c>
      <c r="AM47" s="68" t="n">
        <v>0.022</v>
      </c>
      <c r="AN47" s="68" t="n">
        <v>3.393</v>
      </c>
      <c r="AO47" s="68" t="n">
        <v>3.381</v>
      </c>
      <c r="AP47" s="68" t="n">
        <v>0.012</v>
      </c>
      <c r="AQ47" s="68" t="n">
        <v>0.012</v>
      </c>
      <c r="AR47" s="68" t="n">
        <v>0.007</v>
      </c>
      <c r="AS47" s="68" t="n">
        <v>0.005</v>
      </c>
      <c r="AT47" s="68" t="n">
        <v>0.007</v>
      </c>
      <c r="AU47" s="68" t="n">
        <v>0</v>
      </c>
      <c r="AV47" s="68" t="n">
        <v>0</v>
      </c>
      <c r="AW47" s="68" t="n">
        <v>0.007</v>
      </c>
      <c r="AX47" s="68"/>
      <c r="AY47" s="68" t="n">
        <v>0.001</v>
      </c>
      <c r="AZ47" s="68"/>
      <c r="BA47" s="68" t="n">
        <v>0.001</v>
      </c>
      <c r="BB47" s="68" t="n">
        <v>0</v>
      </c>
      <c r="BC47" s="68" t="n">
        <v>0</v>
      </c>
      <c r="BD47" s="68" t="n">
        <v>0.004</v>
      </c>
      <c r="BE47" s="68" t="n">
        <v>0.004</v>
      </c>
      <c r="BF47" s="68"/>
      <c r="BG47" s="68"/>
      <c r="BH47" s="68" t="n">
        <v>0.001</v>
      </c>
      <c r="BI47" s="68" t="n">
        <v>0.334</v>
      </c>
      <c r="BJ47" s="68"/>
      <c r="BK47" s="68" t="n">
        <v>0</v>
      </c>
      <c r="BL47" s="68" t="n">
        <v>0.007</v>
      </c>
      <c r="BM47" s="68" t="n">
        <v>0</v>
      </c>
      <c r="BN47" s="68" t="n">
        <v>0.327</v>
      </c>
    </row>
    <row r="48" s="50" customFormat="true" ht="15" hidden="false" customHeight="true" outlineLevel="0" collapsed="false">
      <c r="A48" s="70"/>
      <c r="B48" s="81"/>
      <c r="C48" s="82"/>
      <c r="D48" s="83"/>
      <c r="E48" s="84"/>
      <c r="F48" s="84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</row>
    <row r="49" s="80" customFormat="true" ht="15" hidden="false" customHeight="true" outlineLevel="0" collapsed="false">
      <c r="A49" s="74" t="s">
        <v>199</v>
      </c>
      <c r="B49" s="75" t="n">
        <v>7</v>
      </c>
      <c r="C49" s="76"/>
      <c r="D49" s="77" t="n">
        <v>6.572</v>
      </c>
      <c r="E49" s="78"/>
      <c r="F49" s="78" t="n">
        <v>6.572</v>
      </c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 t="n">
        <v>0.244</v>
      </c>
      <c r="U49" s="79" t="n">
        <v>0.001</v>
      </c>
      <c r="V49" s="79" t="n">
        <v>0.241</v>
      </c>
      <c r="W49" s="79"/>
      <c r="X49" s="79" t="n">
        <v>0.002</v>
      </c>
      <c r="Y49" s="79"/>
      <c r="Z49" s="79"/>
      <c r="AA49" s="79"/>
      <c r="AB49" s="79"/>
      <c r="AC49" s="79"/>
      <c r="AD49" s="79"/>
      <c r="AE49" s="79" t="n">
        <v>0.039</v>
      </c>
      <c r="AF49" s="79" t="n">
        <v>0</v>
      </c>
      <c r="AG49" s="79" t="n">
        <v>0.001</v>
      </c>
      <c r="AH49" s="79" t="n">
        <v>0.001</v>
      </c>
      <c r="AI49" s="79" t="n">
        <v>0.037</v>
      </c>
      <c r="AJ49" s="79" t="n">
        <v>2.934</v>
      </c>
      <c r="AK49" s="79" t="n">
        <v>2.934</v>
      </c>
      <c r="AL49" s="79"/>
      <c r="AM49" s="79"/>
      <c r="AN49" s="79" t="n">
        <v>3.355</v>
      </c>
      <c r="AO49" s="79" t="n">
        <v>3.355</v>
      </c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</row>
    <row r="50" s="50" customFormat="true" ht="15" hidden="false" customHeight="true" outlineLevel="0" collapsed="false">
      <c r="A50" s="70" t="s">
        <v>200</v>
      </c>
      <c r="B50" s="81" t="n">
        <v>1</v>
      </c>
      <c r="C50" s="82" t="s">
        <v>201</v>
      </c>
      <c r="D50" s="83" t="n">
        <v>2.557</v>
      </c>
      <c r="E50" s="84"/>
      <c r="F50" s="84" t="n">
        <v>2.557</v>
      </c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 t="n">
        <v>2.557</v>
      </c>
      <c r="AK50" s="73" t="n">
        <v>2.557</v>
      </c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</row>
    <row r="51" s="91" customFormat="true" ht="15" hidden="false" customHeight="true" outlineLevel="0" collapsed="false">
      <c r="A51" s="85" t="s">
        <v>202</v>
      </c>
      <c r="B51" s="86" t="n">
        <v>6</v>
      </c>
      <c r="C51" s="87" t="s">
        <v>203</v>
      </c>
      <c r="D51" s="88" t="n">
        <v>4.015</v>
      </c>
      <c r="E51" s="89"/>
      <c r="F51" s="89" t="n">
        <v>4.015</v>
      </c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 t="n">
        <v>0.244</v>
      </c>
      <c r="U51" s="90" t="n">
        <v>0.001</v>
      </c>
      <c r="V51" s="90" t="n">
        <v>0.241</v>
      </c>
      <c r="W51" s="90"/>
      <c r="X51" s="90" t="n">
        <v>0.002</v>
      </c>
      <c r="Y51" s="90"/>
      <c r="Z51" s="90"/>
      <c r="AA51" s="90"/>
      <c r="AB51" s="90"/>
      <c r="AC51" s="90"/>
      <c r="AD51" s="90"/>
      <c r="AE51" s="90" t="n">
        <v>0.039</v>
      </c>
      <c r="AF51" s="90" t="n">
        <v>0</v>
      </c>
      <c r="AG51" s="90" t="n">
        <v>0.001</v>
      </c>
      <c r="AH51" s="90" t="n">
        <v>0.001</v>
      </c>
      <c r="AI51" s="90" t="n">
        <v>0.037</v>
      </c>
      <c r="AJ51" s="90" t="n">
        <v>0.377</v>
      </c>
      <c r="AK51" s="90" t="n">
        <v>0.377</v>
      </c>
      <c r="AL51" s="90"/>
      <c r="AM51" s="90"/>
      <c r="AN51" s="90" t="n">
        <v>3.355</v>
      </c>
      <c r="AO51" s="90" t="n">
        <v>3.355</v>
      </c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</row>
    <row r="52" s="50" customFormat="true" ht="15" hidden="false" customHeight="true" outlineLevel="0" collapsed="false">
      <c r="A52" s="70"/>
      <c r="B52" s="81"/>
      <c r="C52" s="82"/>
      <c r="D52" s="83"/>
      <c r="E52" s="84"/>
      <c r="F52" s="84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</row>
    <row r="53" s="80" customFormat="true" ht="15" hidden="false" customHeight="true" outlineLevel="0" collapsed="false">
      <c r="A53" s="74" t="s">
        <v>204</v>
      </c>
      <c r="B53" s="75" t="n">
        <v>10</v>
      </c>
      <c r="C53" s="76"/>
      <c r="D53" s="77" t="n">
        <v>8.952</v>
      </c>
      <c r="E53" s="78" t="n">
        <v>7.421</v>
      </c>
      <c r="F53" s="78" t="n">
        <v>1.531</v>
      </c>
      <c r="G53" s="79"/>
      <c r="H53" s="79"/>
      <c r="I53" s="79"/>
      <c r="J53" s="79"/>
      <c r="K53" s="79"/>
      <c r="L53" s="79" t="n">
        <v>0</v>
      </c>
      <c r="M53" s="79" t="n">
        <v>0</v>
      </c>
      <c r="N53" s="79"/>
      <c r="O53" s="79" t="n">
        <v>0.124</v>
      </c>
      <c r="P53" s="79" t="n">
        <v>0</v>
      </c>
      <c r="Q53" s="79"/>
      <c r="R53" s="79" t="n">
        <v>0.124</v>
      </c>
      <c r="S53" s="79" t="n">
        <v>0</v>
      </c>
      <c r="T53" s="79" t="n">
        <v>0.299</v>
      </c>
      <c r="U53" s="79" t="n">
        <v>0.052</v>
      </c>
      <c r="V53" s="79" t="n">
        <v>0.19</v>
      </c>
      <c r="W53" s="79" t="n">
        <v>0.027</v>
      </c>
      <c r="X53" s="79"/>
      <c r="Y53" s="79"/>
      <c r="Z53" s="79" t="n">
        <v>0.007</v>
      </c>
      <c r="AA53" s="79" t="n">
        <v>0.023</v>
      </c>
      <c r="AB53" s="79" t="n">
        <v>0.288</v>
      </c>
      <c r="AC53" s="79"/>
      <c r="AD53" s="79" t="n">
        <v>0.288</v>
      </c>
      <c r="AE53" s="79" t="n">
        <v>7.523</v>
      </c>
      <c r="AF53" s="79" t="n">
        <v>0.673</v>
      </c>
      <c r="AG53" s="79" t="n">
        <v>5.38</v>
      </c>
      <c r="AH53" s="79" t="n">
        <v>0.21</v>
      </c>
      <c r="AI53" s="79" t="n">
        <v>1.26</v>
      </c>
      <c r="AJ53" s="79" t="n">
        <v>0.349</v>
      </c>
      <c r="AK53" s="79" t="n">
        <v>0.331</v>
      </c>
      <c r="AL53" s="79"/>
      <c r="AM53" s="79" t="n">
        <v>0.018</v>
      </c>
      <c r="AN53" s="79" t="n">
        <v>0.018</v>
      </c>
      <c r="AO53" s="79" t="n">
        <v>0.016</v>
      </c>
      <c r="AP53" s="79" t="n">
        <v>0.002</v>
      </c>
      <c r="AQ53" s="79" t="n">
        <v>0.011</v>
      </c>
      <c r="AR53" s="79" t="n">
        <v>0.007</v>
      </c>
      <c r="AS53" s="79" t="n">
        <v>0.004</v>
      </c>
      <c r="AT53" s="79" t="n">
        <v>0.007</v>
      </c>
      <c r="AU53" s="79"/>
      <c r="AV53" s="79"/>
      <c r="AW53" s="79" t="n">
        <v>0.007</v>
      </c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 t="n">
        <v>0.001</v>
      </c>
      <c r="BI53" s="79" t="n">
        <v>0.332</v>
      </c>
      <c r="BJ53" s="79"/>
      <c r="BK53" s="79"/>
      <c r="BL53" s="79" t="n">
        <v>0.005</v>
      </c>
      <c r="BM53" s="79" t="n">
        <v>0</v>
      </c>
      <c r="BN53" s="79" t="n">
        <v>0.327</v>
      </c>
    </row>
    <row r="54" s="50" customFormat="true" ht="15" hidden="false" customHeight="true" outlineLevel="0" collapsed="false">
      <c r="A54" s="70" t="s">
        <v>205</v>
      </c>
      <c r="B54" s="81" t="n">
        <v>1</v>
      </c>
      <c r="C54" s="82" t="s">
        <v>206</v>
      </c>
      <c r="D54" s="83" t="n">
        <v>1.28</v>
      </c>
      <c r="E54" s="84" t="n">
        <v>1.28</v>
      </c>
      <c r="F54" s="84"/>
      <c r="G54" s="73"/>
      <c r="H54" s="73"/>
      <c r="I54" s="73"/>
      <c r="J54" s="73"/>
      <c r="K54" s="73"/>
      <c r="L54" s="73"/>
      <c r="M54" s="73"/>
      <c r="N54" s="73"/>
      <c r="O54" s="73" t="n">
        <v>0.025</v>
      </c>
      <c r="P54" s="73"/>
      <c r="Q54" s="73"/>
      <c r="R54" s="73" t="n">
        <v>0.025</v>
      </c>
      <c r="S54" s="73" t="n">
        <v>0</v>
      </c>
      <c r="T54" s="73" t="n">
        <v>0.021</v>
      </c>
      <c r="U54" s="73" t="n">
        <v>0.003</v>
      </c>
      <c r="V54" s="73" t="n">
        <v>0.018</v>
      </c>
      <c r="W54" s="73" t="n">
        <v>0</v>
      </c>
      <c r="X54" s="73"/>
      <c r="Y54" s="73"/>
      <c r="Z54" s="73"/>
      <c r="AA54" s="73" t="n">
        <v>0</v>
      </c>
      <c r="AB54" s="73"/>
      <c r="AC54" s="73"/>
      <c r="AD54" s="73"/>
      <c r="AE54" s="73" t="n">
        <v>0.973</v>
      </c>
      <c r="AF54" s="73" t="n">
        <v>0.022</v>
      </c>
      <c r="AG54" s="73" t="n">
        <v>0.604</v>
      </c>
      <c r="AH54" s="73" t="n">
        <v>0.003</v>
      </c>
      <c r="AI54" s="73" t="n">
        <v>0.344</v>
      </c>
      <c r="AJ54" s="73" t="n">
        <v>0.258</v>
      </c>
      <c r="AK54" s="73" t="n">
        <v>0.257</v>
      </c>
      <c r="AL54" s="73"/>
      <c r="AM54" s="73" t="n">
        <v>0.001</v>
      </c>
      <c r="AN54" s="73" t="n">
        <v>0.003</v>
      </c>
      <c r="AO54" s="73" t="n">
        <v>0.001</v>
      </c>
      <c r="AP54" s="73" t="n">
        <v>0.002</v>
      </c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 t="n">
        <v>0</v>
      </c>
      <c r="BJ54" s="73"/>
      <c r="BK54" s="73"/>
      <c r="BL54" s="73" t="n">
        <v>0</v>
      </c>
      <c r="BM54" s="73"/>
      <c r="BN54" s="73"/>
    </row>
    <row r="55" s="91" customFormat="true" ht="15" hidden="false" customHeight="true" outlineLevel="0" collapsed="false">
      <c r="A55" s="85" t="s">
        <v>207</v>
      </c>
      <c r="B55" s="86" t="n">
        <v>2</v>
      </c>
      <c r="C55" s="87" t="s">
        <v>208</v>
      </c>
      <c r="D55" s="88" t="n">
        <v>1.394</v>
      </c>
      <c r="E55" s="89" t="n">
        <v>1.021</v>
      </c>
      <c r="F55" s="89" t="n">
        <v>0.373</v>
      </c>
      <c r="G55" s="90"/>
      <c r="H55" s="90"/>
      <c r="I55" s="90"/>
      <c r="J55" s="90"/>
      <c r="K55" s="90"/>
      <c r="L55" s="90"/>
      <c r="M55" s="90"/>
      <c r="N55" s="90"/>
      <c r="O55" s="90" t="n">
        <v>0.065</v>
      </c>
      <c r="P55" s="90"/>
      <c r="Q55" s="90"/>
      <c r="R55" s="90" t="n">
        <v>0.065</v>
      </c>
      <c r="S55" s="90" t="n">
        <v>0</v>
      </c>
      <c r="T55" s="90" t="n">
        <v>0.026</v>
      </c>
      <c r="U55" s="90" t="n">
        <v>0.014</v>
      </c>
      <c r="V55" s="90" t="n">
        <v>0.007</v>
      </c>
      <c r="W55" s="90" t="n">
        <v>0</v>
      </c>
      <c r="X55" s="90"/>
      <c r="Y55" s="90"/>
      <c r="Z55" s="90" t="n">
        <v>0.003</v>
      </c>
      <c r="AA55" s="90" t="n">
        <v>0.002</v>
      </c>
      <c r="AB55" s="90" t="n">
        <v>0.005</v>
      </c>
      <c r="AC55" s="90"/>
      <c r="AD55" s="90" t="n">
        <v>0.005</v>
      </c>
      <c r="AE55" s="90" t="n">
        <v>1.24</v>
      </c>
      <c r="AF55" s="90" t="n">
        <v>0.643</v>
      </c>
      <c r="AG55" s="90" t="n">
        <v>0.2</v>
      </c>
      <c r="AH55" s="90" t="n">
        <v>0.179</v>
      </c>
      <c r="AI55" s="90" t="n">
        <v>0.218</v>
      </c>
      <c r="AJ55" s="90" t="n">
        <v>0.041</v>
      </c>
      <c r="AK55" s="90" t="n">
        <v>0.027</v>
      </c>
      <c r="AL55" s="90"/>
      <c r="AM55" s="90" t="n">
        <v>0.014</v>
      </c>
      <c r="AN55" s="90" t="n">
        <v>0</v>
      </c>
      <c r="AO55" s="90" t="n">
        <v>0</v>
      </c>
      <c r="AP55" s="90"/>
      <c r="AQ55" s="90" t="n">
        <v>0.007</v>
      </c>
      <c r="AR55" s="90" t="n">
        <v>0.007</v>
      </c>
      <c r="AS55" s="90" t="n">
        <v>0</v>
      </c>
      <c r="AT55" s="90" t="n">
        <v>0.003</v>
      </c>
      <c r="AU55" s="90"/>
      <c r="AV55" s="90"/>
      <c r="AW55" s="90" t="n">
        <v>0.003</v>
      </c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 t="n">
        <v>0.001</v>
      </c>
      <c r="BI55" s="90" t="n">
        <v>0.006</v>
      </c>
      <c r="BJ55" s="90"/>
      <c r="BK55" s="90"/>
      <c r="BL55" s="90" t="n">
        <v>0.002</v>
      </c>
      <c r="BM55" s="90" t="n">
        <v>0</v>
      </c>
      <c r="BN55" s="90" t="n">
        <v>0.004</v>
      </c>
    </row>
    <row r="56" s="50" customFormat="true" ht="15" hidden="false" customHeight="true" outlineLevel="0" collapsed="false">
      <c r="A56" s="70" t="s">
        <v>209</v>
      </c>
      <c r="B56" s="81" t="n">
        <v>3</v>
      </c>
      <c r="C56" s="82" t="s">
        <v>210</v>
      </c>
      <c r="D56" s="83" t="n">
        <v>3.234</v>
      </c>
      <c r="E56" s="84" t="n">
        <v>3.091</v>
      </c>
      <c r="F56" s="84" t="n">
        <v>0.143</v>
      </c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 t="n">
        <v>0.147</v>
      </c>
      <c r="AC56" s="73"/>
      <c r="AD56" s="73" t="n">
        <v>0.147</v>
      </c>
      <c r="AE56" s="73" t="n">
        <v>3.087</v>
      </c>
      <c r="AF56" s="73"/>
      <c r="AG56" s="73" t="n">
        <v>3.087</v>
      </c>
      <c r="AH56" s="73"/>
      <c r="AI56" s="73"/>
      <c r="AJ56" s="73" t="n">
        <v>0</v>
      </c>
      <c r="AK56" s="73"/>
      <c r="AL56" s="73"/>
      <c r="AM56" s="73" t="n">
        <v>0</v>
      </c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</row>
    <row r="57" s="91" customFormat="true" ht="15" hidden="false" customHeight="true" outlineLevel="0" collapsed="false">
      <c r="A57" s="85" t="s">
        <v>211</v>
      </c>
      <c r="B57" s="86" t="n">
        <v>2</v>
      </c>
      <c r="C57" s="87" t="s">
        <v>212</v>
      </c>
      <c r="D57" s="88" t="n">
        <v>2.052</v>
      </c>
      <c r="E57" s="89" t="n">
        <v>2.029</v>
      </c>
      <c r="F57" s="89" t="n">
        <v>0.023</v>
      </c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 t="n">
        <v>0.135</v>
      </c>
      <c r="AC57" s="90"/>
      <c r="AD57" s="90" t="n">
        <v>0.135</v>
      </c>
      <c r="AE57" s="90" t="n">
        <v>1.917</v>
      </c>
      <c r="AF57" s="90"/>
      <c r="AG57" s="90" t="n">
        <v>1.468</v>
      </c>
      <c r="AH57" s="90"/>
      <c r="AI57" s="90" t="n">
        <v>0.449</v>
      </c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</row>
    <row r="58" s="50" customFormat="true" ht="15" hidden="false" customHeight="true" outlineLevel="0" collapsed="false">
      <c r="A58" s="70" t="s">
        <v>213</v>
      </c>
      <c r="B58" s="81" t="n">
        <v>2</v>
      </c>
      <c r="C58" s="82" t="s">
        <v>214</v>
      </c>
      <c r="D58" s="83" t="n">
        <v>0.992</v>
      </c>
      <c r="E58" s="84"/>
      <c r="F58" s="84" t="n">
        <v>0.992</v>
      </c>
      <c r="G58" s="73"/>
      <c r="H58" s="73"/>
      <c r="I58" s="73"/>
      <c r="J58" s="73"/>
      <c r="K58" s="73"/>
      <c r="L58" s="73" t="n">
        <v>0</v>
      </c>
      <c r="M58" s="73" t="n">
        <v>0</v>
      </c>
      <c r="N58" s="73"/>
      <c r="O58" s="73" t="n">
        <v>0.034</v>
      </c>
      <c r="P58" s="73" t="n">
        <v>0</v>
      </c>
      <c r="Q58" s="73"/>
      <c r="R58" s="73" t="n">
        <v>0.034</v>
      </c>
      <c r="S58" s="73"/>
      <c r="T58" s="73" t="n">
        <v>0.252</v>
      </c>
      <c r="U58" s="73" t="n">
        <v>0.035</v>
      </c>
      <c r="V58" s="73" t="n">
        <v>0.165</v>
      </c>
      <c r="W58" s="73" t="n">
        <v>0.027</v>
      </c>
      <c r="X58" s="73"/>
      <c r="Y58" s="73"/>
      <c r="Z58" s="73" t="n">
        <v>0.004</v>
      </c>
      <c r="AA58" s="73" t="n">
        <v>0.021</v>
      </c>
      <c r="AB58" s="73" t="n">
        <v>0.001</v>
      </c>
      <c r="AC58" s="73"/>
      <c r="AD58" s="73" t="n">
        <v>0.001</v>
      </c>
      <c r="AE58" s="73" t="n">
        <v>0.306</v>
      </c>
      <c r="AF58" s="73" t="n">
        <v>0.008</v>
      </c>
      <c r="AG58" s="73" t="n">
        <v>0.021</v>
      </c>
      <c r="AH58" s="73" t="n">
        <v>0.028</v>
      </c>
      <c r="AI58" s="73" t="n">
        <v>0.249</v>
      </c>
      <c r="AJ58" s="73" t="n">
        <v>0.05</v>
      </c>
      <c r="AK58" s="73" t="n">
        <v>0.047</v>
      </c>
      <c r="AL58" s="73"/>
      <c r="AM58" s="73" t="n">
        <v>0.003</v>
      </c>
      <c r="AN58" s="73" t="n">
        <v>0.015</v>
      </c>
      <c r="AO58" s="73" t="n">
        <v>0.015</v>
      </c>
      <c r="AP58" s="73"/>
      <c r="AQ58" s="73" t="n">
        <v>0.004</v>
      </c>
      <c r="AR58" s="73"/>
      <c r="AS58" s="73" t="n">
        <v>0.004</v>
      </c>
      <c r="AT58" s="73" t="n">
        <v>0.004</v>
      </c>
      <c r="AU58" s="73"/>
      <c r="AV58" s="73"/>
      <c r="AW58" s="73" t="n">
        <v>0.004</v>
      </c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 t="n">
        <v>0.326</v>
      </c>
      <c r="BJ58" s="73"/>
      <c r="BK58" s="73"/>
      <c r="BL58" s="73" t="n">
        <v>0.003</v>
      </c>
      <c r="BM58" s="73"/>
      <c r="BN58" s="73" t="n">
        <v>0.323</v>
      </c>
    </row>
    <row r="59" s="91" customFormat="true" ht="15" hidden="false" customHeight="true" outlineLevel="0" collapsed="false">
      <c r="A59" s="85"/>
      <c r="B59" s="86"/>
      <c r="C59" s="87"/>
      <c r="D59" s="88"/>
      <c r="E59" s="89"/>
      <c r="F59" s="89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</row>
    <row r="60" s="80" customFormat="true" ht="15" hidden="false" customHeight="true" outlineLevel="0" collapsed="false">
      <c r="A60" s="74" t="s">
        <v>215</v>
      </c>
      <c r="B60" s="75" t="n">
        <v>4</v>
      </c>
      <c r="C60" s="76"/>
      <c r="D60" s="77" t="n">
        <v>4.157</v>
      </c>
      <c r="E60" s="78" t="n">
        <v>0.395</v>
      </c>
      <c r="F60" s="78" t="n">
        <v>3.762</v>
      </c>
      <c r="G60" s="79" t="n">
        <v>0</v>
      </c>
      <c r="H60" s="79"/>
      <c r="I60" s="79"/>
      <c r="J60" s="79"/>
      <c r="K60" s="79" t="n">
        <v>0</v>
      </c>
      <c r="L60" s="79" t="n">
        <v>0</v>
      </c>
      <c r="M60" s="79" t="n">
        <v>0</v>
      </c>
      <c r="N60" s="79" t="n">
        <v>0</v>
      </c>
      <c r="O60" s="79" t="n">
        <v>0.079</v>
      </c>
      <c r="P60" s="79"/>
      <c r="Q60" s="79"/>
      <c r="R60" s="79" t="n">
        <v>0.078</v>
      </c>
      <c r="S60" s="79" t="n">
        <v>0.001</v>
      </c>
      <c r="T60" s="79" t="n">
        <v>0.168</v>
      </c>
      <c r="U60" s="79" t="n">
        <v>0.01</v>
      </c>
      <c r="V60" s="79" t="n">
        <v>0.016</v>
      </c>
      <c r="W60" s="79" t="n">
        <v>0.103</v>
      </c>
      <c r="X60" s="79" t="n">
        <v>0.023</v>
      </c>
      <c r="Y60" s="79" t="n">
        <v>0.014</v>
      </c>
      <c r="Z60" s="79" t="n">
        <v>0</v>
      </c>
      <c r="AA60" s="79" t="n">
        <v>0.002</v>
      </c>
      <c r="AB60" s="79" t="n">
        <v>3.266</v>
      </c>
      <c r="AC60" s="79" t="n">
        <v>0.003</v>
      </c>
      <c r="AD60" s="79" t="n">
        <v>3.263</v>
      </c>
      <c r="AE60" s="79" t="n">
        <v>0.494</v>
      </c>
      <c r="AF60" s="79"/>
      <c r="AG60" s="79" t="n">
        <v>0.477</v>
      </c>
      <c r="AH60" s="79" t="n">
        <v>0</v>
      </c>
      <c r="AI60" s="79" t="n">
        <v>0.017</v>
      </c>
      <c r="AJ60" s="79" t="n">
        <v>0.137</v>
      </c>
      <c r="AK60" s="79" t="n">
        <v>0.136</v>
      </c>
      <c r="AL60" s="79" t="n">
        <v>0.001</v>
      </c>
      <c r="AM60" s="79" t="n">
        <v>0</v>
      </c>
      <c r="AN60" s="79" t="n">
        <v>0.011</v>
      </c>
      <c r="AO60" s="79" t="n">
        <v>0.01</v>
      </c>
      <c r="AP60" s="79" t="n">
        <v>0.001</v>
      </c>
      <c r="AQ60" s="79" t="n">
        <v>0</v>
      </c>
      <c r="AR60" s="79" t="n">
        <v>0</v>
      </c>
      <c r="AS60" s="79" t="n">
        <v>0</v>
      </c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 t="n">
        <v>0.002</v>
      </c>
      <c r="BJ60" s="79"/>
      <c r="BK60" s="79" t="n">
        <v>0</v>
      </c>
      <c r="BL60" s="79" t="n">
        <v>0.002</v>
      </c>
      <c r="BM60" s="79"/>
      <c r="BN60" s="79"/>
    </row>
    <row r="61" s="91" customFormat="true" ht="15" hidden="false" customHeight="true" outlineLevel="0" collapsed="false">
      <c r="A61" s="85" t="s">
        <v>216</v>
      </c>
      <c r="B61" s="86" t="n">
        <v>1</v>
      </c>
      <c r="C61" s="87" t="s">
        <v>217</v>
      </c>
      <c r="D61" s="88" t="n">
        <v>3.281</v>
      </c>
      <c r="E61" s="89"/>
      <c r="F61" s="89" t="n">
        <v>3.281</v>
      </c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 t="n">
        <v>0.009</v>
      </c>
      <c r="U61" s="90" t="n">
        <v>0.009</v>
      </c>
      <c r="V61" s="90"/>
      <c r="W61" s="90" t="n">
        <v>0</v>
      </c>
      <c r="X61" s="90"/>
      <c r="Y61" s="90"/>
      <c r="Z61" s="90"/>
      <c r="AA61" s="90"/>
      <c r="AB61" s="90" t="n">
        <v>3.26</v>
      </c>
      <c r="AC61" s="90"/>
      <c r="AD61" s="90" t="n">
        <v>3.26</v>
      </c>
      <c r="AE61" s="90"/>
      <c r="AF61" s="90"/>
      <c r="AG61" s="90"/>
      <c r="AH61" s="90"/>
      <c r="AI61" s="90"/>
      <c r="AJ61" s="90" t="n">
        <v>0.012</v>
      </c>
      <c r="AK61" s="90" t="n">
        <v>0.012</v>
      </c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</row>
    <row r="62" s="50" customFormat="true" ht="15" hidden="false" customHeight="true" outlineLevel="0" collapsed="false">
      <c r="A62" s="70" t="s">
        <v>218</v>
      </c>
      <c r="B62" s="81" t="n">
        <v>3</v>
      </c>
      <c r="C62" s="82" t="s">
        <v>219</v>
      </c>
      <c r="D62" s="83" t="n">
        <v>0.876</v>
      </c>
      <c r="E62" s="84" t="n">
        <v>0.395</v>
      </c>
      <c r="F62" s="84" t="n">
        <v>0.481</v>
      </c>
      <c r="G62" s="73" t="n">
        <v>0</v>
      </c>
      <c r="H62" s="73"/>
      <c r="I62" s="73"/>
      <c r="J62" s="73"/>
      <c r="K62" s="73" t="n">
        <v>0</v>
      </c>
      <c r="L62" s="73" t="n">
        <v>0</v>
      </c>
      <c r="M62" s="73" t="n">
        <v>0</v>
      </c>
      <c r="N62" s="73" t="n">
        <v>0</v>
      </c>
      <c r="O62" s="73" t="n">
        <v>0.079</v>
      </c>
      <c r="P62" s="73"/>
      <c r="Q62" s="73"/>
      <c r="R62" s="73" t="n">
        <v>0.078</v>
      </c>
      <c r="S62" s="73" t="n">
        <v>0.001</v>
      </c>
      <c r="T62" s="73" t="n">
        <v>0.159</v>
      </c>
      <c r="U62" s="73" t="n">
        <v>0.001</v>
      </c>
      <c r="V62" s="73" t="n">
        <v>0.016</v>
      </c>
      <c r="W62" s="73" t="n">
        <v>0.103</v>
      </c>
      <c r="X62" s="73" t="n">
        <v>0.023</v>
      </c>
      <c r="Y62" s="73" t="n">
        <v>0.014</v>
      </c>
      <c r="Z62" s="73" t="n">
        <v>0</v>
      </c>
      <c r="AA62" s="73" t="n">
        <v>0.002</v>
      </c>
      <c r="AB62" s="73" t="n">
        <v>0.006</v>
      </c>
      <c r="AC62" s="73" t="n">
        <v>0.003</v>
      </c>
      <c r="AD62" s="73" t="n">
        <v>0.003</v>
      </c>
      <c r="AE62" s="73" t="n">
        <v>0.494</v>
      </c>
      <c r="AF62" s="73"/>
      <c r="AG62" s="73" t="n">
        <v>0.477</v>
      </c>
      <c r="AH62" s="73" t="n">
        <v>0</v>
      </c>
      <c r="AI62" s="73" t="n">
        <v>0.017</v>
      </c>
      <c r="AJ62" s="73" t="n">
        <v>0.125</v>
      </c>
      <c r="AK62" s="73" t="n">
        <v>0.124</v>
      </c>
      <c r="AL62" s="73" t="n">
        <v>0.001</v>
      </c>
      <c r="AM62" s="73" t="n">
        <v>0</v>
      </c>
      <c r="AN62" s="73" t="n">
        <v>0.011</v>
      </c>
      <c r="AO62" s="73" t="n">
        <v>0.01</v>
      </c>
      <c r="AP62" s="73" t="n">
        <v>0.001</v>
      </c>
      <c r="AQ62" s="73" t="n">
        <v>0</v>
      </c>
      <c r="AR62" s="73" t="n">
        <v>0</v>
      </c>
      <c r="AS62" s="73" t="n">
        <v>0</v>
      </c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 t="n">
        <v>0.002</v>
      </c>
      <c r="BJ62" s="73"/>
      <c r="BK62" s="73" t="n">
        <v>0</v>
      </c>
      <c r="BL62" s="73" t="n">
        <v>0.002</v>
      </c>
      <c r="BM62" s="73"/>
      <c r="BN62" s="73"/>
    </row>
    <row r="63" s="91" customFormat="true" ht="15" hidden="false" customHeight="true" outlineLevel="0" collapsed="false">
      <c r="A63" s="85"/>
      <c r="B63" s="86"/>
      <c r="C63" s="87"/>
      <c r="D63" s="88"/>
      <c r="E63" s="89"/>
      <c r="F63" s="89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</row>
    <row r="64" s="80" customFormat="true" ht="15" hidden="false" customHeight="true" outlineLevel="0" collapsed="false">
      <c r="A64" s="74" t="s">
        <v>220</v>
      </c>
      <c r="B64" s="75" t="n">
        <v>2</v>
      </c>
      <c r="C64" s="76"/>
      <c r="D64" s="77" t="n">
        <v>23.876</v>
      </c>
      <c r="E64" s="78" t="n">
        <v>0.191</v>
      </c>
      <c r="F64" s="78" t="n">
        <v>23.685</v>
      </c>
      <c r="G64" s="79"/>
      <c r="H64" s="79"/>
      <c r="I64" s="79"/>
      <c r="J64" s="79"/>
      <c r="K64" s="79"/>
      <c r="L64" s="79"/>
      <c r="M64" s="79"/>
      <c r="N64" s="79"/>
      <c r="O64" s="79" t="n">
        <v>0.001</v>
      </c>
      <c r="P64" s="79"/>
      <c r="Q64" s="79"/>
      <c r="R64" s="79" t="n">
        <v>0</v>
      </c>
      <c r="S64" s="79" t="n">
        <v>0.001</v>
      </c>
      <c r="T64" s="79" t="n">
        <v>0.49</v>
      </c>
      <c r="U64" s="79" t="n">
        <v>0.038</v>
      </c>
      <c r="V64" s="79" t="n">
        <v>0.001</v>
      </c>
      <c r="W64" s="79" t="n">
        <v>0.433</v>
      </c>
      <c r="X64" s="79" t="n">
        <v>0.015</v>
      </c>
      <c r="Y64" s="79"/>
      <c r="Z64" s="79"/>
      <c r="AA64" s="79" t="n">
        <v>0.003</v>
      </c>
      <c r="AB64" s="79" t="n">
        <v>23.334</v>
      </c>
      <c r="AC64" s="79" t="n">
        <v>23.334</v>
      </c>
      <c r="AD64" s="79"/>
      <c r="AE64" s="79" t="n">
        <v>0.007</v>
      </c>
      <c r="AF64" s="79" t="n">
        <v>0.001</v>
      </c>
      <c r="AG64" s="79"/>
      <c r="AH64" s="79" t="n">
        <v>0.003</v>
      </c>
      <c r="AI64" s="79" t="n">
        <v>0.003</v>
      </c>
      <c r="AJ64" s="79" t="n">
        <v>0.029</v>
      </c>
      <c r="AK64" s="79" t="n">
        <v>0.001</v>
      </c>
      <c r="AL64" s="79" t="n">
        <v>0.024</v>
      </c>
      <c r="AM64" s="79" t="n">
        <v>0.004</v>
      </c>
      <c r="AN64" s="79" t="n">
        <v>0.009</v>
      </c>
      <c r="AO64" s="79" t="n">
        <v>0</v>
      </c>
      <c r="AP64" s="79" t="n">
        <v>0.009</v>
      </c>
      <c r="AQ64" s="79" t="n">
        <v>0.001</v>
      </c>
      <c r="AR64" s="79" t="n">
        <v>0</v>
      </c>
      <c r="AS64" s="79" t="n">
        <v>0.001</v>
      </c>
      <c r="AT64" s="79" t="n">
        <v>0</v>
      </c>
      <c r="AU64" s="79" t="n">
        <v>0</v>
      </c>
      <c r="AV64" s="79" t="n">
        <v>0</v>
      </c>
      <c r="AW64" s="79"/>
      <c r="AX64" s="79"/>
      <c r="AY64" s="79" t="n">
        <v>0.001</v>
      </c>
      <c r="AZ64" s="79"/>
      <c r="BA64" s="79" t="n">
        <v>0.001</v>
      </c>
      <c r="BB64" s="79" t="n">
        <v>0</v>
      </c>
      <c r="BC64" s="79" t="n">
        <v>0</v>
      </c>
      <c r="BD64" s="79" t="n">
        <v>0.004</v>
      </c>
      <c r="BE64" s="79" t="n">
        <v>0.004</v>
      </c>
      <c r="BF64" s="79"/>
      <c r="BG64" s="79"/>
      <c r="BH64" s="79"/>
      <c r="BI64" s="79"/>
      <c r="BJ64" s="79"/>
      <c r="BK64" s="79"/>
      <c r="BL64" s="79"/>
      <c r="BM64" s="79"/>
      <c r="BN64" s="79"/>
    </row>
    <row r="65" s="91" customFormat="true" ht="15" hidden="false" customHeight="true" outlineLevel="0" collapsed="false">
      <c r="A65" s="85" t="s">
        <v>221</v>
      </c>
      <c r="B65" s="86" t="n">
        <v>1</v>
      </c>
      <c r="C65" s="87" t="s">
        <v>222</v>
      </c>
      <c r="D65" s="88" t="n">
        <v>23.685</v>
      </c>
      <c r="E65" s="89"/>
      <c r="F65" s="89" t="n">
        <v>23.685</v>
      </c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 t="n">
        <v>0.352</v>
      </c>
      <c r="U65" s="90"/>
      <c r="V65" s="90"/>
      <c r="W65" s="90" t="n">
        <v>0.352</v>
      </c>
      <c r="X65" s="90"/>
      <c r="Y65" s="90"/>
      <c r="Z65" s="90"/>
      <c r="AA65" s="90"/>
      <c r="AB65" s="90" t="n">
        <v>23.333</v>
      </c>
      <c r="AC65" s="90" t="n">
        <v>23.333</v>
      </c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</row>
    <row r="66" s="50" customFormat="true" ht="15" hidden="false" customHeight="true" outlineLevel="0" collapsed="false">
      <c r="A66" s="70" t="s">
        <v>223</v>
      </c>
      <c r="B66" s="81" t="n">
        <v>1</v>
      </c>
      <c r="C66" s="82" t="s">
        <v>224</v>
      </c>
      <c r="D66" s="83" t="n">
        <v>0.191</v>
      </c>
      <c r="E66" s="84" t="n">
        <v>0.191</v>
      </c>
      <c r="F66" s="84"/>
      <c r="G66" s="73"/>
      <c r="H66" s="73"/>
      <c r="I66" s="73"/>
      <c r="J66" s="73"/>
      <c r="K66" s="73"/>
      <c r="L66" s="73"/>
      <c r="M66" s="73"/>
      <c r="N66" s="73"/>
      <c r="O66" s="73" t="n">
        <v>0.001</v>
      </c>
      <c r="P66" s="73"/>
      <c r="Q66" s="73"/>
      <c r="R66" s="73" t="n">
        <v>0</v>
      </c>
      <c r="S66" s="73" t="n">
        <v>0.001</v>
      </c>
      <c r="T66" s="73" t="n">
        <v>0.138</v>
      </c>
      <c r="U66" s="73" t="n">
        <v>0.038</v>
      </c>
      <c r="V66" s="73" t="n">
        <v>0.001</v>
      </c>
      <c r="W66" s="73" t="n">
        <v>0.081</v>
      </c>
      <c r="X66" s="73" t="n">
        <v>0.015</v>
      </c>
      <c r="Y66" s="73"/>
      <c r="Z66" s="73"/>
      <c r="AA66" s="73" t="n">
        <v>0.003</v>
      </c>
      <c r="AB66" s="73" t="n">
        <v>0.001</v>
      </c>
      <c r="AC66" s="73" t="n">
        <v>0.001</v>
      </c>
      <c r="AD66" s="73"/>
      <c r="AE66" s="73" t="n">
        <v>0.007</v>
      </c>
      <c r="AF66" s="73" t="n">
        <v>0.001</v>
      </c>
      <c r="AG66" s="73"/>
      <c r="AH66" s="73" t="n">
        <v>0.003</v>
      </c>
      <c r="AI66" s="73" t="n">
        <v>0.003</v>
      </c>
      <c r="AJ66" s="73" t="n">
        <v>0.029</v>
      </c>
      <c r="AK66" s="73" t="n">
        <v>0.001</v>
      </c>
      <c r="AL66" s="73" t="n">
        <v>0.024</v>
      </c>
      <c r="AM66" s="73" t="n">
        <v>0.004</v>
      </c>
      <c r="AN66" s="73" t="n">
        <v>0.009</v>
      </c>
      <c r="AO66" s="73" t="n">
        <v>0</v>
      </c>
      <c r="AP66" s="73" t="n">
        <v>0.009</v>
      </c>
      <c r="AQ66" s="73" t="n">
        <v>0.001</v>
      </c>
      <c r="AR66" s="73" t="n">
        <v>0</v>
      </c>
      <c r="AS66" s="73" t="n">
        <v>0.001</v>
      </c>
      <c r="AT66" s="73" t="n">
        <v>0</v>
      </c>
      <c r="AU66" s="73" t="n">
        <v>0</v>
      </c>
      <c r="AV66" s="73" t="n">
        <v>0</v>
      </c>
      <c r="AW66" s="73"/>
      <c r="AX66" s="73"/>
      <c r="AY66" s="73" t="n">
        <v>0.001</v>
      </c>
      <c r="AZ66" s="73"/>
      <c r="BA66" s="73" t="n">
        <v>0.001</v>
      </c>
      <c r="BB66" s="73" t="n">
        <v>0</v>
      </c>
      <c r="BC66" s="73" t="n">
        <v>0</v>
      </c>
      <c r="BD66" s="73" t="n">
        <v>0.004</v>
      </c>
      <c r="BE66" s="73" t="n">
        <v>0.004</v>
      </c>
      <c r="BF66" s="73"/>
      <c r="BG66" s="73"/>
      <c r="BH66" s="73"/>
      <c r="BI66" s="73"/>
      <c r="BJ66" s="73"/>
      <c r="BK66" s="73"/>
      <c r="BL66" s="73"/>
      <c r="BM66" s="73"/>
      <c r="BN66" s="73"/>
    </row>
    <row r="67" s="91" customFormat="true" ht="15" hidden="false" customHeight="true" outlineLevel="0" collapsed="false">
      <c r="A67" s="85"/>
      <c r="B67" s="86"/>
      <c r="C67" s="87"/>
      <c r="D67" s="88"/>
      <c r="E67" s="89"/>
      <c r="F67" s="89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</row>
    <row r="68" s="69" customFormat="true" ht="15" hidden="false" customHeight="true" outlineLevel="0" collapsed="false">
      <c r="A68" s="63" t="s">
        <v>225</v>
      </c>
      <c r="B68" s="64" t="n">
        <v>172</v>
      </c>
      <c r="C68" s="65"/>
      <c r="D68" s="66" t="n">
        <v>43.248</v>
      </c>
      <c r="E68" s="67" t="n">
        <v>31.966</v>
      </c>
      <c r="F68" s="67" t="n">
        <v>11.282</v>
      </c>
      <c r="G68" s="68" t="n">
        <v>41.549</v>
      </c>
      <c r="H68" s="68" t="n">
        <v>34.22</v>
      </c>
      <c r="I68" s="68" t="n">
        <v>4.446</v>
      </c>
      <c r="J68" s="68" t="n">
        <v>2.81</v>
      </c>
      <c r="K68" s="68" t="n">
        <v>0.073</v>
      </c>
      <c r="L68" s="68" t="n">
        <v>0.18</v>
      </c>
      <c r="M68" s="68" t="n">
        <v>0.008</v>
      </c>
      <c r="N68" s="68" t="n">
        <v>0.172</v>
      </c>
      <c r="O68" s="68" t="n">
        <v>0.197</v>
      </c>
      <c r="P68" s="68" t="n">
        <v>0.009</v>
      </c>
      <c r="Q68" s="68"/>
      <c r="R68" s="68" t="n">
        <v>0.187</v>
      </c>
      <c r="S68" s="68" t="n">
        <v>0.001</v>
      </c>
      <c r="T68" s="68" t="n">
        <v>0.888</v>
      </c>
      <c r="U68" s="68" t="n">
        <v>0.002</v>
      </c>
      <c r="V68" s="68" t="n">
        <v>0.002</v>
      </c>
      <c r="W68" s="68" t="n">
        <v>0.192</v>
      </c>
      <c r="X68" s="68" t="n">
        <v>0.003</v>
      </c>
      <c r="Y68" s="68"/>
      <c r="Z68" s="68" t="n">
        <v>0.474</v>
      </c>
      <c r="AA68" s="68" t="n">
        <v>0.215</v>
      </c>
      <c r="AB68" s="68" t="n">
        <v>0.001</v>
      </c>
      <c r="AC68" s="68" t="n">
        <v>0.001</v>
      </c>
      <c r="AD68" s="68"/>
      <c r="AE68" s="68" t="n">
        <v>0.028</v>
      </c>
      <c r="AF68" s="68" t="n">
        <v>0.001</v>
      </c>
      <c r="AG68" s="68"/>
      <c r="AH68" s="68" t="n">
        <v>0.003</v>
      </c>
      <c r="AI68" s="68" t="n">
        <v>0.024</v>
      </c>
      <c r="AJ68" s="68" t="n">
        <v>0</v>
      </c>
      <c r="AK68" s="68"/>
      <c r="AL68" s="68"/>
      <c r="AM68" s="68" t="n">
        <v>0</v>
      </c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 t="n">
        <v>0.405</v>
      </c>
      <c r="BJ68" s="68"/>
      <c r="BK68" s="68" t="n">
        <v>0.005</v>
      </c>
      <c r="BL68" s="68" t="n">
        <v>0</v>
      </c>
      <c r="BM68" s="68" t="n">
        <v>0.388</v>
      </c>
      <c r="BN68" s="68" t="n">
        <v>0.012</v>
      </c>
    </row>
    <row r="69" s="50" customFormat="true" ht="15" hidden="false" customHeight="true" outlineLevel="0" collapsed="false">
      <c r="A69" s="70"/>
      <c r="B69" s="81"/>
      <c r="C69" s="82"/>
      <c r="D69" s="83"/>
      <c r="E69" s="84"/>
      <c r="F69" s="84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</row>
    <row r="70" s="80" customFormat="true" ht="15" hidden="false" customHeight="true" outlineLevel="0" collapsed="false">
      <c r="A70" s="74" t="s">
        <v>226</v>
      </c>
      <c r="B70" s="75" t="n">
        <v>148</v>
      </c>
      <c r="C70" s="76"/>
      <c r="D70" s="77" t="n">
        <v>41.37</v>
      </c>
      <c r="E70" s="78" t="n">
        <v>30.405</v>
      </c>
      <c r="F70" s="78" t="n">
        <v>10.965</v>
      </c>
      <c r="G70" s="79" t="n">
        <v>39.7</v>
      </c>
      <c r="H70" s="79" t="n">
        <v>33.849</v>
      </c>
      <c r="I70" s="79" t="n">
        <v>3.266</v>
      </c>
      <c r="J70" s="79" t="n">
        <v>2.583</v>
      </c>
      <c r="K70" s="79" t="n">
        <v>0.002</v>
      </c>
      <c r="L70" s="79" t="n">
        <v>0.18</v>
      </c>
      <c r="M70" s="79" t="n">
        <v>0.008</v>
      </c>
      <c r="N70" s="79" t="n">
        <v>0.172</v>
      </c>
      <c r="O70" s="79" t="n">
        <v>0.197</v>
      </c>
      <c r="P70" s="79" t="n">
        <v>0.009</v>
      </c>
      <c r="Q70" s="79"/>
      <c r="R70" s="79" t="n">
        <v>0.187</v>
      </c>
      <c r="S70" s="79" t="n">
        <v>0.001</v>
      </c>
      <c r="T70" s="79" t="n">
        <v>0.859</v>
      </c>
      <c r="U70" s="79" t="n">
        <v>0.002</v>
      </c>
      <c r="V70" s="79" t="n">
        <v>0.002</v>
      </c>
      <c r="W70" s="79" t="n">
        <v>0.171</v>
      </c>
      <c r="X70" s="79" t="n">
        <v>0.003</v>
      </c>
      <c r="Y70" s="79"/>
      <c r="Z70" s="79" t="n">
        <v>0.466</v>
      </c>
      <c r="AA70" s="79" t="n">
        <v>0.215</v>
      </c>
      <c r="AB70" s="79" t="n">
        <v>0.001</v>
      </c>
      <c r="AC70" s="79" t="n">
        <v>0.001</v>
      </c>
      <c r="AD70" s="79"/>
      <c r="AE70" s="79" t="n">
        <v>0.028</v>
      </c>
      <c r="AF70" s="79" t="n">
        <v>0.001</v>
      </c>
      <c r="AG70" s="79"/>
      <c r="AH70" s="79" t="n">
        <v>0.003</v>
      </c>
      <c r="AI70" s="79" t="n">
        <v>0.024</v>
      </c>
      <c r="AJ70" s="79" t="n">
        <v>0</v>
      </c>
      <c r="AK70" s="79"/>
      <c r="AL70" s="79"/>
      <c r="AM70" s="79" t="n">
        <v>0</v>
      </c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 t="n">
        <v>0.405</v>
      </c>
      <c r="BJ70" s="79"/>
      <c r="BK70" s="79" t="n">
        <v>0.005</v>
      </c>
      <c r="BL70" s="79" t="n">
        <v>0</v>
      </c>
      <c r="BM70" s="79" t="n">
        <v>0.388</v>
      </c>
      <c r="BN70" s="79" t="n">
        <v>0.012</v>
      </c>
    </row>
    <row r="71" s="91" customFormat="true" ht="15" hidden="false" customHeight="true" outlineLevel="0" collapsed="false">
      <c r="A71" s="85" t="s">
        <v>227</v>
      </c>
      <c r="B71" s="86" t="n">
        <v>2</v>
      </c>
      <c r="C71" s="87" t="s">
        <v>228</v>
      </c>
      <c r="D71" s="88" t="n">
        <v>0.901</v>
      </c>
      <c r="E71" s="89" t="n">
        <v>0.433</v>
      </c>
      <c r="F71" s="89" t="n">
        <v>0.468</v>
      </c>
      <c r="G71" s="90" t="n">
        <v>0.901</v>
      </c>
      <c r="H71" s="90" t="n">
        <v>0.901</v>
      </c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</row>
    <row r="72" s="50" customFormat="true" ht="15" hidden="false" customHeight="true" outlineLevel="0" collapsed="false">
      <c r="A72" s="70" t="s">
        <v>229</v>
      </c>
      <c r="B72" s="81" t="n">
        <v>2</v>
      </c>
      <c r="C72" s="82" t="s">
        <v>230</v>
      </c>
      <c r="D72" s="83" t="n">
        <v>3.223</v>
      </c>
      <c r="E72" s="84" t="n">
        <v>2.274</v>
      </c>
      <c r="F72" s="84" t="n">
        <v>0.949</v>
      </c>
      <c r="G72" s="73" t="n">
        <v>3.223</v>
      </c>
      <c r="H72" s="73" t="n">
        <v>3.223</v>
      </c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</row>
    <row r="73" s="91" customFormat="true" ht="15" hidden="false" customHeight="true" outlineLevel="0" collapsed="false">
      <c r="A73" s="85" t="s">
        <v>231</v>
      </c>
      <c r="B73" s="86" t="n">
        <v>2</v>
      </c>
      <c r="C73" s="87" t="s">
        <v>232</v>
      </c>
      <c r="D73" s="88" t="n">
        <v>0.563</v>
      </c>
      <c r="E73" s="89" t="n">
        <v>0.482</v>
      </c>
      <c r="F73" s="89" t="n">
        <v>0.081</v>
      </c>
      <c r="G73" s="90" t="n">
        <v>0.563</v>
      </c>
      <c r="H73" s="90" t="n">
        <v>0.563</v>
      </c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</row>
    <row r="74" s="50" customFormat="true" ht="15" hidden="false" customHeight="true" outlineLevel="0" collapsed="false">
      <c r="A74" s="70" t="s">
        <v>233</v>
      </c>
      <c r="B74" s="81" t="n">
        <v>1</v>
      </c>
      <c r="C74" s="82" t="s">
        <v>234</v>
      </c>
      <c r="D74" s="83" t="n">
        <v>0.113</v>
      </c>
      <c r="E74" s="84"/>
      <c r="F74" s="84" t="n">
        <v>0.113</v>
      </c>
      <c r="G74" s="73" t="n">
        <v>0.113</v>
      </c>
      <c r="H74" s="73" t="n">
        <v>0.113</v>
      </c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</row>
    <row r="75" s="91" customFormat="true" ht="15" hidden="false" customHeight="true" outlineLevel="0" collapsed="false">
      <c r="A75" s="85" t="s">
        <v>235</v>
      </c>
      <c r="B75" s="86" t="n">
        <v>4</v>
      </c>
      <c r="C75" s="87" t="s">
        <v>236</v>
      </c>
      <c r="D75" s="88" t="n">
        <v>0.889</v>
      </c>
      <c r="E75" s="89" t="n">
        <v>0.291</v>
      </c>
      <c r="F75" s="89" t="n">
        <v>0.598</v>
      </c>
      <c r="G75" s="90" t="n">
        <v>0.283</v>
      </c>
      <c r="H75" s="90" t="n">
        <v>0.195</v>
      </c>
      <c r="I75" s="90"/>
      <c r="J75" s="90" t="n">
        <v>0.088</v>
      </c>
      <c r="K75" s="90"/>
      <c r="L75" s="90" t="n">
        <v>0.172</v>
      </c>
      <c r="M75" s="90"/>
      <c r="N75" s="90" t="n">
        <v>0.172</v>
      </c>
      <c r="O75" s="90"/>
      <c r="P75" s="90"/>
      <c r="Q75" s="90"/>
      <c r="R75" s="90"/>
      <c r="S75" s="90"/>
      <c r="T75" s="90" t="n">
        <v>0.044</v>
      </c>
      <c r="U75" s="90" t="n">
        <v>0.001</v>
      </c>
      <c r="V75" s="90"/>
      <c r="W75" s="90"/>
      <c r="X75" s="90"/>
      <c r="Y75" s="90"/>
      <c r="Z75" s="90" t="n">
        <v>0.016</v>
      </c>
      <c r="AA75" s="90" t="n">
        <v>0.027</v>
      </c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 t="n">
        <v>0.39</v>
      </c>
      <c r="BJ75" s="90"/>
      <c r="BK75" s="90"/>
      <c r="BL75" s="90"/>
      <c r="BM75" s="90" t="n">
        <v>0.384</v>
      </c>
      <c r="BN75" s="90" t="n">
        <v>0.006</v>
      </c>
    </row>
    <row r="76" s="50" customFormat="true" ht="15" hidden="false" customHeight="true" outlineLevel="0" collapsed="false">
      <c r="A76" s="70" t="s">
        <v>237</v>
      </c>
      <c r="B76" s="81" t="n">
        <v>5</v>
      </c>
      <c r="C76" s="82" t="s">
        <v>238</v>
      </c>
      <c r="D76" s="83" t="n">
        <v>0.53</v>
      </c>
      <c r="E76" s="84" t="n">
        <v>0.53</v>
      </c>
      <c r="F76" s="84"/>
      <c r="G76" s="73" t="n">
        <v>0.53</v>
      </c>
      <c r="H76" s="73" t="n">
        <v>0.53</v>
      </c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</row>
    <row r="77" s="91" customFormat="true" ht="15" hidden="false" customHeight="true" outlineLevel="0" collapsed="false">
      <c r="A77" s="85" t="s">
        <v>239</v>
      </c>
      <c r="B77" s="86" t="n">
        <v>2</v>
      </c>
      <c r="C77" s="87" t="s">
        <v>240</v>
      </c>
      <c r="D77" s="88" t="n">
        <v>0.257</v>
      </c>
      <c r="E77" s="89" t="n">
        <v>0.212</v>
      </c>
      <c r="F77" s="89" t="n">
        <v>0.045</v>
      </c>
      <c r="G77" s="90" t="n">
        <v>0.175</v>
      </c>
      <c r="H77" s="90" t="n">
        <v>0.172</v>
      </c>
      <c r="I77" s="90"/>
      <c r="J77" s="90" t="n">
        <v>0.003</v>
      </c>
      <c r="K77" s="90"/>
      <c r="L77" s="90"/>
      <c r="M77" s="90"/>
      <c r="N77" s="90"/>
      <c r="O77" s="90"/>
      <c r="P77" s="90"/>
      <c r="Q77" s="90"/>
      <c r="R77" s="90"/>
      <c r="S77" s="90"/>
      <c r="T77" s="90" t="n">
        <v>0.082</v>
      </c>
      <c r="U77" s="90"/>
      <c r="V77" s="90"/>
      <c r="W77" s="90" t="n">
        <v>0.051</v>
      </c>
      <c r="X77" s="90"/>
      <c r="Y77" s="90"/>
      <c r="Z77" s="90"/>
      <c r="AA77" s="90" t="n">
        <v>0.031</v>
      </c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 t="n">
        <v>0</v>
      </c>
      <c r="BJ77" s="90"/>
      <c r="BK77" s="90"/>
      <c r="BL77" s="90"/>
      <c r="BM77" s="90" t="n">
        <v>0</v>
      </c>
      <c r="BN77" s="90"/>
    </row>
    <row r="78" s="50" customFormat="true" ht="15" hidden="false" customHeight="true" outlineLevel="0" collapsed="false">
      <c r="A78" s="70" t="s">
        <v>241</v>
      </c>
      <c r="B78" s="81" t="n">
        <v>1</v>
      </c>
      <c r="C78" s="82" t="s">
        <v>242</v>
      </c>
      <c r="D78" s="83" t="n">
        <v>1.002</v>
      </c>
      <c r="E78" s="84" t="n">
        <v>1.002</v>
      </c>
      <c r="F78" s="84"/>
      <c r="G78" s="73" t="n">
        <v>1.002</v>
      </c>
      <c r="H78" s="73" t="n">
        <v>1.002</v>
      </c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</row>
    <row r="79" s="91" customFormat="true" ht="15" hidden="false" customHeight="true" outlineLevel="0" collapsed="false">
      <c r="A79" s="85" t="s">
        <v>243</v>
      </c>
      <c r="B79" s="86" t="n">
        <v>12</v>
      </c>
      <c r="C79" s="87" t="s">
        <v>244</v>
      </c>
      <c r="D79" s="88" t="n">
        <v>4.185</v>
      </c>
      <c r="E79" s="89" t="n">
        <v>3.457</v>
      </c>
      <c r="F79" s="89" t="n">
        <v>0.728</v>
      </c>
      <c r="G79" s="90" t="n">
        <v>3.907</v>
      </c>
      <c r="H79" s="90" t="n">
        <v>3.324</v>
      </c>
      <c r="I79" s="90" t="n">
        <v>0.425</v>
      </c>
      <c r="J79" s="90" t="n">
        <v>0.158</v>
      </c>
      <c r="K79" s="90"/>
      <c r="L79" s="90"/>
      <c r="M79" s="90"/>
      <c r="N79" s="90"/>
      <c r="O79" s="90" t="n">
        <v>0.038</v>
      </c>
      <c r="P79" s="90"/>
      <c r="Q79" s="90"/>
      <c r="R79" s="90" t="n">
        <v>0.038</v>
      </c>
      <c r="S79" s="90"/>
      <c r="T79" s="90" t="n">
        <v>0.236</v>
      </c>
      <c r="U79" s="90"/>
      <c r="V79" s="90"/>
      <c r="W79" s="90"/>
      <c r="X79" s="90"/>
      <c r="Y79" s="90"/>
      <c r="Z79" s="90" t="n">
        <v>0.216</v>
      </c>
      <c r="AA79" s="90" t="n">
        <v>0.02</v>
      </c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 t="n">
        <v>0.004</v>
      </c>
      <c r="BJ79" s="90"/>
      <c r="BK79" s="90"/>
      <c r="BL79" s="90"/>
      <c r="BM79" s="90"/>
      <c r="BN79" s="90" t="n">
        <v>0.004</v>
      </c>
    </row>
    <row r="80" s="50" customFormat="true" ht="15" hidden="false" customHeight="true" outlineLevel="0" collapsed="false">
      <c r="A80" s="70" t="s">
        <v>245</v>
      </c>
      <c r="B80" s="81" t="n">
        <v>11</v>
      </c>
      <c r="C80" s="82" t="s">
        <v>246</v>
      </c>
      <c r="D80" s="83" t="n">
        <v>4.333</v>
      </c>
      <c r="E80" s="84"/>
      <c r="F80" s="84" t="n">
        <v>4.333</v>
      </c>
      <c r="G80" s="73" t="n">
        <v>4.333</v>
      </c>
      <c r="H80" s="73" t="n">
        <v>4.319</v>
      </c>
      <c r="I80" s="73"/>
      <c r="J80" s="73" t="n">
        <v>0.014</v>
      </c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</row>
    <row r="81" s="91" customFormat="true" ht="15" hidden="false" customHeight="true" outlineLevel="0" collapsed="false">
      <c r="A81" s="85" t="s">
        <v>247</v>
      </c>
      <c r="B81" s="86" t="n">
        <v>10</v>
      </c>
      <c r="C81" s="87" t="s">
        <v>248</v>
      </c>
      <c r="D81" s="88" t="n">
        <v>0.31</v>
      </c>
      <c r="E81" s="89" t="n">
        <v>0.226</v>
      </c>
      <c r="F81" s="89" t="n">
        <v>0.084</v>
      </c>
      <c r="G81" s="90" t="n">
        <v>0.31</v>
      </c>
      <c r="H81" s="90" t="n">
        <v>0.277</v>
      </c>
      <c r="I81" s="90"/>
      <c r="J81" s="90" t="n">
        <v>0.033</v>
      </c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</row>
    <row r="82" s="50" customFormat="true" ht="15" hidden="false" customHeight="true" outlineLevel="0" collapsed="false">
      <c r="A82" s="70" t="s">
        <v>249</v>
      </c>
      <c r="B82" s="81" t="n">
        <v>1</v>
      </c>
      <c r="C82" s="82" t="s">
        <v>250</v>
      </c>
      <c r="D82" s="83" t="n">
        <v>0.061</v>
      </c>
      <c r="E82" s="84" t="n">
        <v>0.061</v>
      </c>
      <c r="F82" s="84"/>
      <c r="G82" s="73" t="n">
        <v>0.061</v>
      </c>
      <c r="H82" s="73" t="n">
        <v>0.06</v>
      </c>
      <c r="I82" s="73"/>
      <c r="J82" s="73" t="n">
        <v>0.001</v>
      </c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</row>
    <row r="83" s="91" customFormat="true" ht="15" hidden="false" customHeight="true" outlineLevel="0" collapsed="false">
      <c r="A83" s="85" t="s">
        <v>251</v>
      </c>
      <c r="B83" s="86" t="n">
        <v>4</v>
      </c>
      <c r="C83" s="87" t="s">
        <v>252</v>
      </c>
      <c r="D83" s="88" t="n">
        <v>0.227</v>
      </c>
      <c r="E83" s="89" t="n">
        <v>0.227</v>
      </c>
      <c r="F83" s="89"/>
      <c r="G83" s="90" t="n">
        <v>0.227</v>
      </c>
      <c r="H83" s="90" t="n">
        <v>0.193</v>
      </c>
      <c r="I83" s="90"/>
      <c r="J83" s="90" t="n">
        <v>0.034</v>
      </c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</row>
    <row r="84" s="50" customFormat="true" ht="15" hidden="false" customHeight="true" outlineLevel="0" collapsed="false">
      <c r="A84" s="70" t="s">
        <v>253</v>
      </c>
      <c r="B84" s="81" t="n">
        <v>1</v>
      </c>
      <c r="C84" s="82" t="s">
        <v>254</v>
      </c>
      <c r="D84" s="83" t="n">
        <v>0.526</v>
      </c>
      <c r="E84" s="84"/>
      <c r="F84" s="84" t="n">
        <v>0.526</v>
      </c>
      <c r="G84" s="73" t="n">
        <v>0.518</v>
      </c>
      <c r="H84" s="73" t="n">
        <v>0.01</v>
      </c>
      <c r="I84" s="73"/>
      <c r="J84" s="73" t="n">
        <v>0.508</v>
      </c>
      <c r="K84" s="73"/>
      <c r="L84" s="73"/>
      <c r="M84" s="73"/>
      <c r="N84" s="73"/>
      <c r="O84" s="73"/>
      <c r="P84" s="73"/>
      <c r="Q84" s="73"/>
      <c r="R84" s="73"/>
      <c r="S84" s="73"/>
      <c r="T84" s="73" t="n">
        <v>0.004</v>
      </c>
      <c r="U84" s="73" t="n">
        <v>0.001</v>
      </c>
      <c r="V84" s="73"/>
      <c r="W84" s="73" t="n">
        <v>0.002</v>
      </c>
      <c r="X84" s="73"/>
      <c r="Y84" s="73"/>
      <c r="Z84" s="73" t="n">
        <v>0.001</v>
      </c>
      <c r="AA84" s="73" t="n">
        <v>0</v>
      </c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 t="n">
        <v>0.004</v>
      </c>
      <c r="BJ84" s="73"/>
      <c r="BK84" s="73"/>
      <c r="BL84" s="73"/>
      <c r="BM84" s="73" t="n">
        <v>0.004</v>
      </c>
      <c r="BN84" s="73"/>
    </row>
    <row r="85" s="91" customFormat="true" ht="15" hidden="false" customHeight="true" outlineLevel="0" collapsed="false">
      <c r="A85" s="85" t="s">
        <v>255</v>
      </c>
      <c r="B85" s="86" t="n">
        <v>10</v>
      </c>
      <c r="C85" s="87" t="s">
        <v>256</v>
      </c>
      <c r="D85" s="88" t="n">
        <v>0.679</v>
      </c>
      <c r="E85" s="89" t="n">
        <v>0.665</v>
      </c>
      <c r="F85" s="89" t="n">
        <v>0.014</v>
      </c>
      <c r="G85" s="90" t="n">
        <v>0.678</v>
      </c>
      <c r="H85" s="90" t="n">
        <v>0.656</v>
      </c>
      <c r="I85" s="90"/>
      <c r="J85" s="90" t="n">
        <v>0.022</v>
      </c>
      <c r="K85" s="90"/>
      <c r="L85" s="90" t="n">
        <v>0</v>
      </c>
      <c r="M85" s="90" t="n">
        <v>0</v>
      </c>
      <c r="N85" s="90"/>
      <c r="O85" s="90"/>
      <c r="P85" s="90"/>
      <c r="Q85" s="90"/>
      <c r="R85" s="90"/>
      <c r="S85" s="90"/>
      <c r="T85" s="90" t="n">
        <v>0.001</v>
      </c>
      <c r="U85" s="90"/>
      <c r="V85" s="90"/>
      <c r="W85" s="90"/>
      <c r="X85" s="90"/>
      <c r="Y85" s="90"/>
      <c r="Z85" s="90" t="n">
        <v>0.001</v>
      </c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</row>
    <row r="86" s="50" customFormat="true" ht="15" hidden="false" customHeight="true" outlineLevel="0" collapsed="false">
      <c r="A86" s="70" t="s">
        <v>257</v>
      </c>
      <c r="B86" s="81" t="n">
        <v>1</v>
      </c>
      <c r="C86" s="82" t="s">
        <v>258</v>
      </c>
      <c r="D86" s="83" t="n">
        <v>4.61</v>
      </c>
      <c r="E86" s="84" t="n">
        <v>4.61</v>
      </c>
      <c r="F86" s="84"/>
      <c r="G86" s="73" t="n">
        <v>4.6</v>
      </c>
      <c r="H86" s="73" t="n">
        <v>4.591</v>
      </c>
      <c r="I86" s="73"/>
      <c r="J86" s="73" t="n">
        <v>0.009</v>
      </c>
      <c r="K86" s="73"/>
      <c r="L86" s="73"/>
      <c r="M86" s="73"/>
      <c r="N86" s="73"/>
      <c r="O86" s="73" t="n">
        <v>0.009</v>
      </c>
      <c r="P86" s="73" t="n">
        <v>0.009</v>
      </c>
      <c r="Q86" s="73"/>
      <c r="R86" s="73"/>
      <c r="S86" s="73"/>
      <c r="T86" s="73" t="n">
        <v>0</v>
      </c>
      <c r="U86" s="73"/>
      <c r="V86" s="73"/>
      <c r="W86" s="73"/>
      <c r="X86" s="73"/>
      <c r="Y86" s="73"/>
      <c r="Z86" s="73"/>
      <c r="AA86" s="73" t="n">
        <v>0</v>
      </c>
      <c r="AB86" s="73"/>
      <c r="AC86" s="73"/>
      <c r="AD86" s="73"/>
      <c r="AE86" s="73" t="n">
        <v>0.001</v>
      </c>
      <c r="AF86" s="73"/>
      <c r="AG86" s="73"/>
      <c r="AH86" s="73" t="n">
        <v>0.001</v>
      </c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 t="n">
        <v>0</v>
      </c>
      <c r="BJ86" s="73"/>
      <c r="BK86" s="73"/>
      <c r="BL86" s="73"/>
      <c r="BM86" s="73"/>
      <c r="BN86" s="73" t="n">
        <v>0</v>
      </c>
    </row>
    <row r="87" s="91" customFormat="true" ht="15" hidden="false" customHeight="true" outlineLevel="0" collapsed="false">
      <c r="A87" s="85" t="s">
        <v>259</v>
      </c>
      <c r="B87" s="86" t="n">
        <v>4</v>
      </c>
      <c r="C87" s="87" t="s">
        <v>260</v>
      </c>
      <c r="D87" s="88" t="n">
        <v>0.736</v>
      </c>
      <c r="E87" s="89" t="n">
        <v>0.736</v>
      </c>
      <c r="F87" s="89"/>
      <c r="G87" s="90" t="n">
        <v>0.735</v>
      </c>
      <c r="H87" s="90" t="n">
        <v>0.509</v>
      </c>
      <c r="I87" s="90" t="n">
        <v>0.048</v>
      </c>
      <c r="J87" s="90" t="n">
        <v>0.178</v>
      </c>
      <c r="K87" s="90"/>
      <c r="L87" s="90" t="n">
        <v>0</v>
      </c>
      <c r="M87" s="90" t="n">
        <v>0</v>
      </c>
      <c r="N87" s="90"/>
      <c r="O87" s="90"/>
      <c r="P87" s="90"/>
      <c r="Q87" s="90"/>
      <c r="R87" s="90"/>
      <c r="S87" s="90"/>
      <c r="T87" s="90" t="n">
        <v>0.001</v>
      </c>
      <c r="U87" s="90"/>
      <c r="V87" s="90"/>
      <c r="W87" s="90"/>
      <c r="X87" s="90"/>
      <c r="Y87" s="90"/>
      <c r="Z87" s="90" t="n">
        <v>0.001</v>
      </c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</row>
    <row r="88" s="50" customFormat="true" ht="15" hidden="false" customHeight="true" outlineLevel="0" collapsed="false">
      <c r="A88" s="70" t="s">
        <v>261</v>
      </c>
      <c r="B88" s="81" t="n">
        <v>4</v>
      </c>
      <c r="C88" s="82" t="s">
        <v>262</v>
      </c>
      <c r="D88" s="83" t="n">
        <v>0.127</v>
      </c>
      <c r="E88" s="84" t="n">
        <v>0.127</v>
      </c>
      <c r="F88" s="84"/>
      <c r="G88" s="73" t="n">
        <v>0.127</v>
      </c>
      <c r="H88" s="73" t="n">
        <v>0.127</v>
      </c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</row>
    <row r="89" s="91" customFormat="true" ht="15" hidden="false" customHeight="true" outlineLevel="0" collapsed="false">
      <c r="A89" s="85" t="s">
        <v>263</v>
      </c>
      <c r="B89" s="86" t="n">
        <v>3</v>
      </c>
      <c r="C89" s="87" t="s">
        <v>264</v>
      </c>
      <c r="D89" s="88" t="n">
        <v>0.204</v>
      </c>
      <c r="E89" s="89" t="n">
        <v>0.204</v>
      </c>
      <c r="F89" s="89"/>
      <c r="G89" s="90" t="n">
        <v>0.204</v>
      </c>
      <c r="H89" s="90" t="n">
        <v>0.204</v>
      </c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</row>
    <row r="90" s="50" customFormat="true" ht="15" hidden="false" customHeight="true" outlineLevel="0" collapsed="false">
      <c r="A90" s="70" t="s">
        <v>265</v>
      </c>
      <c r="B90" s="81" t="n">
        <v>11</v>
      </c>
      <c r="C90" s="82" t="s">
        <v>266</v>
      </c>
      <c r="D90" s="83" t="n">
        <v>0.201</v>
      </c>
      <c r="E90" s="84" t="n">
        <v>0.059</v>
      </c>
      <c r="F90" s="84" t="n">
        <v>0.142</v>
      </c>
      <c r="G90" s="73" t="n">
        <v>0.201</v>
      </c>
      <c r="H90" s="73" t="n">
        <v>0.201</v>
      </c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</row>
    <row r="91" s="91" customFormat="true" ht="15" hidden="false" customHeight="true" outlineLevel="0" collapsed="false">
      <c r="A91" s="85" t="s">
        <v>267</v>
      </c>
      <c r="B91" s="86" t="n">
        <v>9</v>
      </c>
      <c r="C91" s="87" t="s">
        <v>268</v>
      </c>
      <c r="D91" s="88" t="n">
        <v>1.324</v>
      </c>
      <c r="E91" s="89" t="n">
        <v>0.836</v>
      </c>
      <c r="F91" s="89" t="n">
        <v>0.488</v>
      </c>
      <c r="G91" s="90" t="n">
        <v>1.324</v>
      </c>
      <c r="H91" s="90" t="n">
        <v>0.457</v>
      </c>
      <c r="I91" s="90" t="n">
        <v>0.867</v>
      </c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</row>
    <row r="92" s="50" customFormat="true" ht="15" hidden="false" customHeight="true" outlineLevel="0" collapsed="false">
      <c r="A92" s="70" t="s">
        <v>269</v>
      </c>
      <c r="B92" s="81" t="n">
        <v>4</v>
      </c>
      <c r="C92" s="82" t="s">
        <v>270</v>
      </c>
      <c r="D92" s="83" t="n">
        <v>0.638</v>
      </c>
      <c r="E92" s="84" t="n">
        <v>0.226</v>
      </c>
      <c r="F92" s="84" t="n">
        <v>0.412</v>
      </c>
      <c r="G92" s="73" t="n">
        <v>0.638</v>
      </c>
      <c r="H92" s="73" t="n">
        <v>0.637</v>
      </c>
      <c r="I92" s="73" t="n">
        <v>0.001</v>
      </c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</row>
    <row r="93" s="91" customFormat="true" ht="15" hidden="false" customHeight="true" outlineLevel="0" collapsed="false">
      <c r="A93" s="85" t="s">
        <v>271</v>
      </c>
      <c r="B93" s="86" t="n">
        <v>1</v>
      </c>
      <c r="C93" s="87" t="s">
        <v>272</v>
      </c>
      <c r="D93" s="88" t="n">
        <v>2.539</v>
      </c>
      <c r="E93" s="89" t="n">
        <v>2.539</v>
      </c>
      <c r="F93" s="89"/>
      <c r="G93" s="90" t="n">
        <v>2.518</v>
      </c>
      <c r="H93" s="90" t="n">
        <v>1.985</v>
      </c>
      <c r="I93" s="90" t="n">
        <v>0.531</v>
      </c>
      <c r="J93" s="90"/>
      <c r="K93" s="90" t="n">
        <v>0.002</v>
      </c>
      <c r="L93" s="90"/>
      <c r="M93" s="90"/>
      <c r="N93" s="90"/>
      <c r="O93" s="90"/>
      <c r="P93" s="90"/>
      <c r="Q93" s="90"/>
      <c r="R93" s="90"/>
      <c r="S93" s="90"/>
      <c r="T93" s="90" t="n">
        <v>0.021</v>
      </c>
      <c r="U93" s="90"/>
      <c r="V93" s="90"/>
      <c r="W93" s="90" t="n">
        <v>0.001</v>
      </c>
      <c r="X93" s="90"/>
      <c r="Y93" s="90"/>
      <c r="Z93" s="90" t="n">
        <v>0.02</v>
      </c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</row>
    <row r="94" s="50" customFormat="true" ht="15" hidden="false" customHeight="true" outlineLevel="0" collapsed="false">
      <c r="A94" s="70" t="s">
        <v>273</v>
      </c>
      <c r="B94" s="81" t="n">
        <v>2</v>
      </c>
      <c r="C94" s="82" t="s">
        <v>274</v>
      </c>
      <c r="D94" s="83" t="n">
        <v>1.052</v>
      </c>
      <c r="E94" s="84" t="n">
        <v>0.323</v>
      </c>
      <c r="F94" s="84" t="n">
        <v>0.729</v>
      </c>
      <c r="G94" s="73" t="n">
        <v>1.051</v>
      </c>
      <c r="H94" s="73" t="n">
        <v>0.912</v>
      </c>
      <c r="I94" s="73" t="n">
        <v>0.006</v>
      </c>
      <c r="J94" s="73" t="n">
        <v>0.133</v>
      </c>
      <c r="K94" s="73" t="n">
        <v>0</v>
      </c>
      <c r="L94" s="73"/>
      <c r="M94" s="73"/>
      <c r="N94" s="73"/>
      <c r="O94" s="73"/>
      <c r="P94" s="73"/>
      <c r="Q94" s="73"/>
      <c r="R94" s="73"/>
      <c r="S94" s="73"/>
      <c r="T94" s="73" t="n">
        <v>0.001</v>
      </c>
      <c r="U94" s="73"/>
      <c r="V94" s="73"/>
      <c r="W94" s="73" t="n">
        <v>0.001</v>
      </c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 t="n">
        <v>0</v>
      </c>
      <c r="AK94" s="73"/>
      <c r="AL94" s="73"/>
      <c r="AM94" s="73" t="n">
        <v>0</v>
      </c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</row>
    <row r="95" s="91" customFormat="true" ht="15" hidden="false" customHeight="true" outlineLevel="0" collapsed="false">
      <c r="A95" s="85" t="s">
        <v>275</v>
      </c>
      <c r="B95" s="86" t="n">
        <v>2</v>
      </c>
      <c r="C95" s="87" t="s">
        <v>276</v>
      </c>
      <c r="D95" s="88" t="n">
        <v>1.62</v>
      </c>
      <c r="E95" s="89" t="n">
        <v>1.62</v>
      </c>
      <c r="F95" s="89"/>
      <c r="G95" s="90" t="n">
        <v>1.315</v>
      </c>
      <c r="H95" s="90" t="n">
        <v>1.022</v>
      </c>
      <c r="I95" s="90" t="n">
        <v>0.073</v>
      </c>
      <c r="J95" s="90" t="n">
        <v>0.22</v>
      </c>
      <c r="K95" s="90"/>
      <c r="L95" s="90" t="n">
        <v>0.008</v>
      </c>
      <c r="M95" s="90" t="n">
        <v>0.008</v>
      </c>
      <c r="N95" s="90"/>
      <c r="O95" s="90" t="n">
        <v>0.15</v>
      </c>
      <c r="P95" s="90"/>
      <c r="Q95" s="90"/>
      <c r="R95" s="90" t="n">
        <v>0.149</v>
      </c>
      <c r="S95" s="90" t="n">
        <v>0.001</v>
      </c>
      <c r="T95" s="90" t="n">
        <v>0.122</v>
      </c>
      <c r="U95" s="90"/>
      <c r="V95" s="90" t="n">
        <v>0.002</v>
      </c>
      <c r="W95" s="90"/>
      <c r="X95" s="90" t="n">
        <v>0</v>
      </c>
      <c r="Y95" s="90"/>
      <c r="Z95" s="90" t="n">
        <v>0.061</v>
      </c>
      <c r="AA95" s="90" t="n">
        <v>0.059</v>
      </c>
      <c r="AB95" s="90"/>
      <c r="AC95" s="90"/>
      <c r="AD95" s="90"/>
      <c r="AE95" s="90" t="n">
        <v>0.018</v>
      </c>
      <c r="AF95" s="90" t="n">
        <v>0.001</v>
      </c>
      <c r="AG95" s="90"/>
      <c r="AH95" s="90" t="n">
        <v>0</v>
      </c>
      <c r="AI95" s="90" t="n">
        <v>0.017</v>
      </c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 t="n">
        <v>0.007</v>
      </c>
      <c r="BJ95" s="90"/>
      <c r="BK95" s="90" t="n">
        <v>0.005</v>
      </c>
      <c r="BL95" s="90" t="n">
        <v>0</v>
      </c>
      <c r="BM95" s="90"/>
      <c r="BN95" s="90" t="n">
        <v>0.002</v>
      </c>
    </row>
    <row r="96" s="50" customFormat="true" ht="15" hidden="false" customHeight="true" outlineLevel="0" collapsed="false">
      <c r="A96" s="70" t="s">
        <v>277</v>
      </c>
      <c r="B96" s="81" t="n">
        <v>3</v>
      </c>
      <c r="C96" s="82" t="s">
        <v>278</v>
      </c>
      <c r="D96" s="83" t="n">
        <v>1.257</v>
      </c>
      <c r="E96" s="84" t="n">
        <v>1.257</v>
      </c>
      <c r="F96" s="84"/>
      <c r="G96" s="73" t="n">
        <v>1.174</v>
      </c>
      <c r="H96" s="73" t="n">
        <v>0.663</v>
      </c>
      <c r="I96" s="73" t="n">
        <v>0.488</v>
      </c>
      <c r="J96" s="73" t="n">
        <v>0.023</v>
      </c>
      <c r="K96" s="73"/>
      <c r="L96" s="73"/>
      <c r="M96" s="73"/>
      <c r="N96" s="73"/>
      <c r="O96" s="73"/>
      <c r="P96" s="73"/>
      <c r="Q96" s="73"/>
      <c r="R96" s="73"/>
      <c r="S96" s="73"/>
      <c r="T96" s="73" t="n">
        <v>0.083</v>
      </c>
      <c r="U96" s="73"/>
      <c r="V96" s="73" t="n">
        <v>0</v>
      </c>
      <c r="W96" s="73" t="n">
        <v>0.046</v>
      </c>
      <c r="X96" s="73"/>
      <c r="Y96" s="73"/>
      <c r="Z96" s="73" t="n">
        <v>0.037</v>
      </c>
      <c r="AA96" s="73" t="n">
        <v>0</v>
      </c>
      <c r="AB96" s="73"/>
      <c r="AC96" s="73"/>
      <c r="AD96" s="73"/>
      <c r="AE96" s="73"/>
      <c r="AF96" s="73"/>
      <c r="AG96" s="73"/>
      <c r="AH96" s="73"/>
      <c r="AI96" s="73"/>
      <c r="AJ96" s="73" t="n">
        <v>0</v>
      </c>
      <c r="AK96" s="73"/>
      <c r="AL96" s="73"/>
      <c r="AM96" s="73" t="n">
        <v>0</v>
      </c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</row>
    <row r="97" s="91" customFormat="true" ht="15" hidden="false" customHeight="true" outlineLevel="0" collapsed="false">
      <c r="A97" s="85" t="s">
        <v>279</v>
      </c>
      <c r="B97" s="86" t="n">
        <v>5</v>
      </c>
      <c r="C97" s="87" t="s">
        <v>280</v>
      </c>
      <c r="D97" s="88" t="n">
        <v>1.038</v>
      </c>
      <c r="E97" s="89" t="n">
        <v>0.847</v>
      </c>
      <c r="F97" s="89" t="n">
        <v>0.191</v>
      </c>
      <c r="G97" s="90" t="n">
        <v>0.793</v>
      </c>
      <c r="H97" s="90" t="n">
        <v>0.793</v>
      </c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 t="n">
        <v>0.235</v>
      </c>
      <c r="U97" s="90"/>
      <c r="V97" s="90"/>
      <c r="W97" s="90" t="n">
        <v>0.07</v>
      </c>
      <c r="X97" s="90" t="n">
        <v>0.003</v>
      </c>
      <c r="Y97" s="90"/>
      <c r="Z97" s="90" t="n">
        <v>0.084</v>
      </c>
      <c r="AA97" s="90" t="n">
        <v>0.078</v>
      </c>
      <c r="AB97" s="90" t="n">
        <v>0.001</v>
      </c>
      <c r="AC97" s="90" t="n">
        <v>0.001</v>
      </c>
      <c r="AD97" s="90"/>
      <c r="AE97" s="90" t="n">
        <v>0.009</v>
      </c>
      <c r="AF97" s="90" t="n">
        <v>0</v>
      </c>
      <c r="AG97" s="90"/>
      <c r="AH97" s="90" t="n">
        <v>0.002</v>
      </c>
      <c r="AI97" s="90" t="n">
        <v>0.007</v>
      </c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 t="n">
        <v>0</v>
      </c>
      <c r="BJ97" s="90"/>
      <c r="BK97" s="90"/>
      <c r="BL97" s="90"/>
      <c r="BM97" s="90"/>
      <c r="BN97" s="90" t="n">
        <v>0</v>
      </c>
    </row>
    <row r="98" s="50" customFormat="true" ht="15" hidden="false" customHeight="true" outlineLevel="0" collapsed="false">
      <c r="A98" s="70" t="s">
        <v>281</v>
      </c>
      <c r="B98" s="81" t="n">
        <v>2</v>
      </c>
      <c r="C98" s="82" t="s">
        <v>282</v>
      </c>
      <c r="D98" s="83" t="n">
        <v>0.787</v>
      </c>
      <c r="E98" s="84" t="n">
        <v>0.787</v>
      </c>
      <c r="F98" s="84"/>
      <c r="G98" s="73" t="n">
        <v>0.77</v>
      </c>
      <c r="H98" s="73" t="n">
        <v>0.77</v>
      </c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 t="n">
        <v>0.017</v>
      </c>
      <c r="U98" s="73"/>
      <c r="V98" s="73"/>
      <c r="W98" s="73"/>
      <c r="X98" s="73"/>
      <c r="Y98" s="73"/>
      <c r="Z98" s="73" t="n">
        <v>0.017</v>
      </c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</row>
    <row r="99" s="91" customFormat="true" ht="15" hidden="false" customHeight="true" outlineLevel="0" collapsed="false">
      <c r="A99" s="85" t="s">
        <v>283</v>
      </c>
      <c r="B99" s="86" t="n">
        <v>3</v>
      </c>
      <c r="C99" s="87" t="s">
        <v>284</v>
      </c>
      <c r="D99" s="88" t="n">
        <v>1.223</v>
      </c>
      <c r="E99" s="89" t="n">
        <v>1.073</v>
      </c>
      <c r="F99" s="89" t="n">
        <v>0.15</v>
      </c>
      <c r="G99" s="90" t="n">
        <v>1.223</v>
      </c>
      <c r="H99" s="90" t="n">
        <v>0.064</v>
      </c>
      <c r="I99" s="90"/>
      <c r="J99" s="90" t="n">
        <v>1.159</v>
      </c>
      <c r="K99" s="90"/>
      <c r="L99" s="90"/>
      <c r="M99" s="90"/>
      <c r="N99" s="90"/>
      <c r="O99" s="90"/>
      <c r="P99" s="90"/>
      <c r="Q99" s="90"/>
      <c r="R99" s="90"/>
      <c r="S99" s="90"/>
      <c r="T99" s="90" t="n">
        <v>0</v>
      </c>
      <c r="U99" s="90" t="n">
        <v>0</v>
      </c>
      <c r="V99" s="90"/>
      <c r="W99" s="90"/>
      <c r="X99" s="90" t="n">
        <v>0</v>
      </c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</row>
    <row r="100" s="50" customFormat="true" ht="15" hidden="false" customHeight="true" outlineLevel="0" collapsed="false">
      <c r="A100" s="70" t="s">
        <v>285</v>
      </c>
      <c r="B100" s="81" t="n">
        <v>16</v>
      </c>
      <c r="C100" s="82" t="s">
        <v>286</v>
      </c>
      <c r="D100" s="83" t="n">
        <v>2.181</v>
      </c>
      <c r="E100" s="84" t="n">
        <v>2.084</v>
      </c>
      <c r="F100" s="84" t="n">
        <v>0.097</v>
      </c>
      <c r="G100" s="73" t="n">
        <v>2.169</v>
      </c>
      <c r="H100" s="73" t="n">
        <v>2.128</v>
      </c>
      <c r="I100" s="73" t="n">
        <v>0.041</v>
      </c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 t="n">
        <v>0.012</v>
      </c>
      <c r="U100" s="73"/>
      <c r="V100" s="73"/>
      <c r="W100" s="73"/>
      <c r="X100" s="73"/>
      <c r="Y100" s="73"/>
      <c r="Z100" s="73" t="n">
        <v>0.012</v>
      </c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</row>
    <row r="101" s="91" customFormat="true" ht="15" hidden="false" customHeight="true" outlineLevel="0" collapsed="false">
      <c r="A101" s="85" t="s">
        <v>287</v>
      </c>
      <c r="B101" s="86" t="n">
        <v>1</v>
      </c>
      <c r="C101" s="87" t="s">
        <v>288</v>
      </c>
      <c r="D101" s="88" t="n">
        <v>0.291</v>
      </c>
      <c r="E101" s="89" t="n">
        <v>0.291</v>
      </c>
      <c r="F101" s="89"/>
      <c r="G101" s="90" t="n">
        <v>0.291</v>
      </c>
      <c r="H101" s="90" t="n">
        <v>0.291</v>
      </c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</row>
    <row r="102" s="50" customFormat="true" ht="15" hidden="false" customHeight="true" outlineLevel="0" collapsed="false">
      <c r="A102" s="70" t="s">
        <v>289</v>
      </c>
      <c r="B102" s="81" t="n">
        <v>9</v>
      </c>
      <c r="C102" s="82" t="s">
        <v>290</v>
      </c>
      <c r="D102" s="83" t="n">
        <v>3.743</v>
      </c>
      <c r="E102" s="84" t="n">
        <v>2.926</v>
      </c>
      <c r="F102" s="84" t="n">
        <v>0.817</v>
      </c>
      <c r="G102" s="73" t="n">
        <v>3.743</v>
      </c>
      <c r="H102" s="73" t="n">
        <v>2.957</v>
      </c>
      <c r="I102" s="73" t="n">
        <v>0.786</v>
      </c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</row>
    <row r="103" s="91" customFormat="true" ht="15" hidden="false" customHeight="true" outlineLevel="0" collapsed="false">
      <c r="A103" s="85"/>
      <c r="B103" s="86"/>
      <c r="C103" s="87"/>
      <c r="D103" s="88"/>
      <c r="E103" s="89"/>
      <c r="F103" s="89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</row>
    <row r="104" s="80" customFormat="true" ht="15" hidden="false" customHeight="true" outlineLevel="0" collapsed="false">
      <c r="A104" s="74" t="s">
        <v>291</v>
      </c>
      <c r="B104" s="75" t="n">
        <v>19</v>
      </c>
      <c r="C104" s="76"/>
      <c r="D104" s="77" t="n">
        <v>1.58</v>
      </c>
      <c r="E104" s="78" t="n">
        <v>1.414</v>
      </c>
      <c r="F104" s="78" t="n">
        <v>0.166</v>
      </c>
      <c r="G104" s="79" t="n">
        <v>1.551</v>
      </c>
      <c r="H104" s="79" t="n">
        <v>0.371</v>
      </c>
      <c r="I104" s="79" t="n">
        <v>1.18</v>
      </c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 t="n">
        <v>0.029</v>
      </c>
      <c r="U104" s="79"/>
      <c r="V104" s="79"/>
      <c r="W104" s="79" t="n">
        <v>0.021</v>
      </c>
      <c r="X104" s="79"/>
      <c r="Y104" s="79"/>
      <c r="Z104" s="79" t="n">
        <v>0.008</v>
      </c>
      <c r="AA104" s="79" t="n">
        <v>0</v>
      </c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/>
      <c r="BN104" s="79"/>
    </row>
    <row r="105" s="91" customFormat="true" ht="15" hidden="false" customHeight="true" outlineLevel="0" collapsed="false">
      <c r="A105" s="85" t="s">
        <v>292</v>
      </c>
      <c r="B105" s="86" t="n">
        <v>2</v>
      </c>
      <c r="C105" s="87" t="s">
        <v>293</v>
      </c>
      <c r="D105" s="88" t="n">
        <v>0.072</v>
      </c>
      <c r="E105" s="89" t="n">
        <v>0.072</v>
      </c>
      <c r="F105" s="89"/>
      <c r="G105" s="90" t="n">
        <v>0.072</v>
      </c>
      <c r="H105" s="90" t="n">
        <v>0.07</v>
      </c>
      <c r="I105" s="90" t="n">
        <v>0.002</v>
      </c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</row>
    <row r="106" s="50" customFormat="true" ht="15" hidden="false" customHeight="true" outlineLevel="0" collapsed="false">
      <c r="A106" s="70" t="s">
        <v>294</v>
      </c>
      <c r="B106" s="81" t="n">
        <v>1</v>
      </c>
      <c r="C106" s="82" t="s">
        <v>295</v>
      </c>
      <c r="D106" s="83" t="n">
        <v>0.007</v>
      </c>
      <c r="E106" s="84" t="n">
        <v>0.007</v>
      </c>
      <c r="F106" s="84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 t="n">
        <v>0.007</v>
      </c>
      <c r="U106" s="73"/>
      <c r="V106" s="73"/>
      <c r="W106" s="73"/>
      <c r="X106" s="73"/>
      <c r="Y106" s="73"/>
      <c r="Z106" s="73" t="n">
        <v>0.007</v>
      </c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</row>
    <row r="107" s="91" customFormat="true" ht="15" hidden="false" customHeight="true" outlineLevel="0" collapsed="false">
      <c r="A107" s="85" t="s">
        <v>296</v>
      </c>
      <c r="B107" s="86" t="n">
        <v>2</v>
      </c>
      <c r="C107" s="87" t="s">
        <v>297</v>
      </c>
      <c r="D107" s="88" t="n">
        <v>0.138</v>
      </c>
      <c r="E107" s="89" t="n">
        <v>0.133</v>
      </c>
      <c r="F107" s="89" t="n">
        <v>0.005</v>
      </c>
      <c r="G107" s="90" t="n">
        <v>0.121</v>
      </c>
      <c r="H107" s="90" t="n">
        <v>0.036</v>
      </c>
      <c r="I107" s="90" t="n">
        <v>0.085</v>
      </c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 t="n">
        <v>0.017</v>
      </c>
      <c r="U107" s="90"/>
      <c r="V107" s="90"/>
      <c r="W107" s="90" t="n">
        <v>0.017</v>
      </c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</row>
    <row r="108" s="50" customFormat="true" ht="15" hidden="false" customHeight="true" outlineLevel="0" collapsed="false">
      <c r="A108" s="70" t="s">
        <v>298</v>
      </c>
      <c r="B108" s="81" t="n">
        <v>4</v>
      </c>
      <c r="C108" s="82" t="s">
        <v>299</v>
      </c>
      <c r="D108" s="83" t="n">
        <v>0.023</v>
      </c>
      <c r="E108" s="84" t="n">
        <v>0.014</v>
      </c>
      <c r="F108" s="84" t="n">
        <v>0.009</v>
      </c>
      <c r="G108" s="73" t="n">
        <v>0.023</v>
      </c>
      <c r="H108" s="73"/>
      <c r="I108" s="73" t="n">
        <v>0.023</v>
      </c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</row>
    <row r="109" s="91" customFormat="true" ht="15" hidden="false" customHeight="true" outlineLevel="0" collapsed="false">
      <c r="A109" s="85" t="s">
        <v>300</v>
      </c>
      <c r="B109" s="86" t="n">
        <v>4</v>
      </c>
      <c r="C109" s="87" t="s">
        <v>301</v>
      </c>
      <c r="D109" s="88" t="n">
        <v>0.041</v>
      </c>
      <c r="E109" s="89" t="n">
        <v>0.008</v>
      </c>
      <c r="F109" s="89" t="n">
        <v>0.033</v>
      </c>
      <c r="G109" s="90" t="n">
        <v>0.039</v>
      </c>
      <c r="H109" s="90"/>
      <c r="I109" s="90" t="n">
        <v>0.039</v>
      </c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 t="n">
        <v>0.002</v>
      </c>
      <c r="U109" s="90"/>
      <c r="V109" s="90"/>
      <c r="W109" s="90" t="n">
        <v>0.002</v>
      </c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</row>
    <row r="110" s="50" customFormat="true" ht="15" hidden="false" customHeight="true" outlineLevel="0" collapsed="false">
      <c r="A110" s="70" t="s">
        <v>302</v>
      </c>
      <c r="B110" s="81" t="n">
        <v>5</v>
      </c>
      <c r="C110" s="82" t="s">
        <v>303</v>
      </c>
      <c r="D110" s="83" t="n">
        <v>1.296</v>
      </c>
      <c r="E110" s="84" t="n">
        <v>1.177</v>
      </c>
      <c r="F110" s="84" t="n">
        <v>0.119</v>
      </c>
      <c r="G110" s="73" t="n">
        <v>1.296</v>
      </c>
      <c r="H110" s="73" t="n">
        <v>0.265</v>
      </c>
      <c r="I110" s="73" t="n">
        <v>1.031</v>
      </c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 t="n">
        <v>0</v>
      </c>
      <c r="U110" s="73"/>
      <c r="V110" s="73"/>
      <c r="W110" s="73"/>
      <c r="X110" s="73"/>
      <c r="Y110" s="73"/>
      <c r="Z110" s="73"/>
      <c r="AA110" s="73" t="n">
        <v>0</v>
      </c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</row>
    <row r="111" s="91" customFormat="true" ht="15" hidden="false" customHeight="true" outlineLevel="0" collapsed="false">
      <c r="A111" s="85" t="s">
        <v>304</v>
      </c>
      <c r="B111" s="86" t="n">
        <v>1</v>
      </c>
      <c r="C111" s="87" t="s">
        <v>305</v>
      </c>
      <c r="D111" s="88" t="n">
        <v>0.003</v>
      </c>
      <c r="E111" s="89" t="n">
        <v>0.003</v>
      </c>
      <c r="F111" s="89"/>
      <c r="G111" s="90" t="n">
        <v>0</v>
      </c>
      <c r="H111" s="90" t="n">
        <v>0</v>
      </c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 t="n">
        <v>0.003</v>
      </c>
      <c r="U111" s="90"/>
      <c r="V111" s="90"/>
      <c r="W111" s="90" t="n">
        <v>0.002</v>
      </c>
      <c r="X111" s="90"/>
      <c r="Y111" s="90"/>
      <c r="Z111" s="90" t="n">
        <v>0.001</v>
      </c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</row>
    <row r="112" s="50" customFormat="true" ht="15" hidden="false" customHeight="true" outlineLevel="0" collapsed="false">
      <c r="A112" s="70"/>
      <c r="B112" s="81"/>
      <c r="C112" s="82"/>
      <c r="D112" s="83"/>
      <c r="E112" s="84"/>
      <c r="F112" s="84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</row>
    <row r="113" s="80" customFormat="true" ht="15" hidden="false" customHeight="true" outlineLevel="0" collapsed="false">
      <c r="A113" s="74" t="s">
        <v>306</v>
      </c>
      <c r="B113" s="75" t="n">
        <v>3</v>
      </c>
      <c r="C113" s="76"/>
      <c r="D113" s="77" t="n">
        <v>0.227</v>
      </c>
      <c r="E113" s="78" t="n">
        <v>0.079</v>
      </c>
      <c r="F113" s="78" t="n">
        <v>0.148</v>
      </c>
      <c r="G113" s="79" t="n">
        <v>0.227</v>
      </c>
      <c r="H113" s="79"/>
      <c r="I113" s="79"/>
      <c r="J113" s="79" t="n">
        <v>0.227</v>
      </c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</row>
    <row r="114" s="50" customFormat="true" ht="15" hidden="false" customHeight="true" outlineLevel="0" collapsed="false">
      <c r="A114" s="70" t="s">
        <v>307</v>
      </c>
      <c r="B114" s="81" t="n">
        <v>3</v>
      </c>
      <c r="C114" s="82" t="s">
        <v>308</v>
      </c>
      <c r="D114" s="83" t="n">
        <v>0.227</v>
      </c>
      <c r="E114" s="84" t="n">
        <v>0.079</v>
      </c>
      <c r="F114" s="84" t="n">
        <v>0.148</v>
      </c>
      <c r="G114" s="73" t="n">
        <v>0.227</v>
      </c>
      <c r="H114" s="73"/>
      <c r="I114" s="73"/>
      <c r="J114" s="73" t="n">
        <v>0.227</v>
      </c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</row>
    <row r="115" s="91" customFormat="true" ht="15" hidden="false" customHeight="true" outlineLevel="0" collapsed="false">
      <c r="A115" s="85"/>
      <c r="B115" s="86"/>
      <c r="C115" s="87"/>
      <c r="D115" s="88"/>
      <c r="E115" s="89"/>
      <c r="F115" s="89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</row>
    <row r="116" s="80" customFormat="true" ht="15" hidden="false" customHeight="true" outlineLevel="0" collapsed="false">
      <c r="A116" s="74" t="s">
        <v>309</v>
      </c>
      <c r="B116" s="75" t="n">
        <v>2</v>
      </c>
      <c r="C116" s="76"/>
      <c r="D116" s="77" t="n">
        <v>0.071</v>
      </c>
      <c r="E116" s="78" t="n">
        <v>0.068</v>
      </c>
      <c r="F116" s="78" t="n">
        <v>0.003</v>
      </c>
      <c r="G116" s="79" t="n">
        <v>0.071</v>
      </c>
      <c r="H116" s="79"/>
      <c r="I116" s="79"/>
      <c r="J116" s="79"/>
      <c r="K116" s="79" t="n">
        <v>0.071</v>
      </c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</row>
    <row r="117" s="91" customFormat="true" ht="15" hidden="false" customHeight="true" outlineLevel="0" collapsed="false">
      <c r="A117" s="85" t="s">
        <v>28</v>
      </c>
      <c r="B117" s="86" t="n">
        <v>2</v>
      </c>
      <c r="C117" s="87" t="s">
        <v>310</v>
      </c>
      <c r="D117" s="88" t="n">
        <v>0.071</v>
      </c>
      <c r="E117" s="89" t="n">
        <v>0.068</v>
      </c>
      <c r="F117" s="89" t="n">
        <v>0.003</v>
      </c>
      <c r="G117" s="90" t="n">
        <v>0.071</v>
      </c>
      <c r="H117" s="90"/>
      <c r="I117" s="90"/>
      <c r="J117" s="90"/>
      <c r="K117" s="90" t="n">
        <v>0.071</v>
      </c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</row>
    <row r="118" s="50" customFormat="true" ht="15" hidden="false" customHeight="true" outlineLevel="0" collapsed="false">
      <c r="A118" s="70"/>
      <c r="B118" s="81"/>
      <c r="C118" s="82"/>
      <c r="D118" s="83"/>
      <c r="E118" s="84"/>
      <c r="F118" s="84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</row>
    <row r="119" s="69" customFormat="true" ht="15" hidden="false" customHeight="true" outlineLevel="0" collapsed="false">
      <c r="A119" s="63" t="s">
        <v>311</v>
      </c>
      <c r="B119" s="64" t="n">
        <v>107</v>
      </c>
      <c r="C119" s="65"/>
      <c r="D119" s="66" t="n">
        <v>25.311</v>
      </c>
      <c r="E119" s="67" t="n">
        <v>22.133</v>
      </c>
      <c r="F119" s="67" t="n">
        <v>3.178</v>
      </c>
      <c r="G119" s="68" t="n">
        <v>0.638</v>
      </c>
      <c r="H119" s="68" t="n">
        <v>0.499</v>
      </c>
      <c r="I119" s="68" t="n">
        <v>0.111</v>
      </c>
      <c r="J119" s="68" t="n">
        <v>0.007</v>
      </c>
      <c r="K119" s="68" t="n">
        <v>0.021</v>
      </c>
      <c r="L119" s="68" t="n">
        <v>17.836</v>
      </c>
      <c r="M119" s="68" t="n">
        <v>3.93</v>
      </c>
      <c r="N119" s="68" t="n">
        <v>13.906</v>
      </c>
      <c r="O119" s="68" t="n">
        <v>1.048</v>
      </c>
      <c r="P119" s="68" t="n">
        <v>0.091</v>
      </c>
      <c r="Q119" s="68" t="n">
        <v>0.386</v>
      </c>
      <c r="R119" s="68" t="n">
        <v>0.22</v>
      </c>
      <c r="S119" s="68" t="n">
        <v>0.351</v>
      </c>
      <c r="T119" s="68" t="n">
        <v>0.231</v>
      </c>
      <c r="U119" s="68" t="n">
        <v>0.024</v>
      </c>
      <c r="V119" s="68" t="n">
        <v>0.013</v>
      </c>
      <c r="W119" s="68" t="n">
        <v>0.025</v>
      </c>
      <c r="X119" s="68" t="n">
        <v>0.016</v>
      </c>
      <c r="Y119" s="68" t="n">
        <v>0.004</v>
      </c>
      <c r="Z119" s="68" t="n">
        <v>0.084</v>
      </c>
      <c r="AA119" s="68" t="n">
        <v>0.065</v>
      </c>
      <c r="AB119" s="68" t="n">
        <v>0.065</v>
      </c>
      <c r="AC119" s="68" t="n">
        <v>0.005</v>
      </c>
      <c r="AD119" s="68" t="n">
        <v>0.06</v>
      </c>
      <c r="AE119" s="68" t="n">
        <v>0.302</v>
      </c>
      <c r="AF119" s="68" t="n">
        <v>0.086</v>
      </c>
      <c r="AG119" s="68" t="n">
        <v>0.065</v>
      </c>
      <c r="AH119" s="68" t="n">
        <v>0.047</v>
      </c>
      <c r="AI119" s="68" t="n">
        <v>0.104</v>
      </c>
      <c r="AJ119" s="68" t="n">
        <v>0.147</v>
      </c>
      <c r="AK119" s="68" t="n">
        <v>0.007</v>
      </c>
      <c r="AL119" s="68" t="n">
        <v>0.078</v>
      </c>
      <c r="AM119" s="68" t="n">
        <v>0.062</v>
      </c>
      <c r="AN119" s="68" t="n">
        <v>0.106</v>
      </c>
      <c r="AO119" s="68" t="n">
        <v>0.008</v>
      </c>
      <c r="AP119" s="68" t="n">
        <v>0.098</v>
      </c>
      <c r="AQ119" s="68" t="n">
        <v>0.289</v>
      </c>
      <c r="AR119" s="68" t="n">
        <v>0.097</v>
      </c>
      <c r="AS119" s="68" t="n">
        <v>0.192</v>
      </c>
      <c r="AT119" s="68" t="n">
        <v>0.465</v>
      </c>
      <c r="AU119" s="68" t="n">
        <v>0.16</v>
      </c>
      <c r="AV119" s="68" t="n">
        <v>0.15</v>
      </c>
      <c r="AW119" s="68" t="n">
        <v>0.113</v>
      </c>
      <c r="AX119" s="68" t="n">
        <v>0.042</v>
      </c>
      <c r="AY119" s="68" t="n">
        <v>1.536</v>
      </c>
      <c r="AZ119" s="68" t="n">
        <v>0.342</v>
      </c>
      <c r="BA119" s="68" t="n">
        <v>0.81</v>
      </c>
      <c r="BB119" s="68" t="n">
        <v>0.171</v>
      </c>
      <c r="BC119" s="68" t="n">
        <v>0.213</v>
      </c>
      <c r="BD119" s="68" t="n">
        <v>0.862</v>
      </c>
      <c r="BE119" s="68" t="n">
        <v>0.738</v>
      </c>
      <c r="BF119" s="68" t="n">
        <v>0.084</v>
      </c>
      <c r="BG119" s="68" t="n">
        <v>0.04</v>
      </c>
      <c r="BH119" s="68" t="n">
        <v>0.081</v>
      </c>
      <c r="BI119" s="68" t="n">
        <v>1.705</v>
      </c>
      <c r="BJ119" s="68" t="n">
        <v>0.109</v>
      </c>
      <c r="BK119" s="68" t="n">
        <v>0.118</v>
      </c>
      <c r="BL119" s="68" t="n">
        <v>0.671</v>
      </c>
      <c r="BM119" s="68" t="n">
        <v>0.312</v>
      </c>
      <c r="BN119" s="68" t="n">
        <v>0.495</v>
      </c>
    </row>
    <row r="120" s="50" customFormat="true" ht="15" hidden="false" customHeight="true" outlineLevel="0" collapsed="false">
      <c r="A120" s="70"/>
      <c r="B120" s="81"/>
      <c r="C120" s="82"/>
      <c r="D120" s="83"/>
      <c r="E120" s="84"/>
      <c r="F120" s="84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</row>
    <row r="121" s="80" customFormat="true" ht="15" hidden="false" customHeight="true" outlineLevel="0" collapsed="false">
      <c r="A121" s="74" t="s">
        <v>312</v>
      </c>
      <c r="B121" s="75" t="n">
        <v>36</v>
      </c>
      <c r="C121" s="76"/>
      <c r="D121" s="77" t="n">
        <v>20.012</v>
      </c>
      <c r="E121" s="78" t="n">
        <v>17.147</v>
      </c>
      <c r="F121" s="78" t="n">
        <v>2.865</v>
      </c>
      <c r="G121" s="79" t="n">
        <v>0.014</v>
      </c>
      <c r="H121" s="79" t="n">
        <v>0</v>
      </c>
      <c r="I121" s="79" t="n">
        <v>0.007</v>
      </c>
      <c r="J121" s="79"/>
      <c r="K121" s="79" t="n">
        <v>0.007</v>
      </c>
      <c r="L121" s="79" t="n">
        <v>16.813</v>
      </c>
      <c r="M121" s="79" t="n">
        <v>3.832</v>
      </c>
      <c r="N121" s="79" t="n">
        <v>12.981</v>
      </c>
      <c r="O121" s="79" t="n">
        <v>0.657</v>
      </c>
      <c r="P121" s="79" t="n">
        <v>0.006</v>
      </c>
      <c r="Q121" s="79" t="n">
        <v>0.252</v>
      </c>
      <c r="R121" s="79" t="n">
        <v>0.146</v>
      </c>
      <c r="S121" s="79" t="n">
        <v>0.253</v>
      </c>
      <c r="T121" s="79" t="n">
        <v>0.009</v>
      </c>
      <c r="U121" s="79" t="n">
        <v>0.007</v>
      </c>
      <c r="V121" s="79"/>
      <c r="W121" s="79"/>
      <c r="X121" s="79"/>
      <c r="Y121" s="79"/>
      <c r="Z121" s="79" t="n">
        <v>0</v>
      </c>
      <c r="AA121" s="79" t="n">
        <v>0.002</v>
      </c>
      <c r="AB121" s="79" t="n">
        <v>0</v>
      </c>
      <c r="AC121" s="79" t="n">
        <v>0</v>
      </c>
      <c r="AD121" s="79"/>
      <c r="AE121" s="79" t="n">
        <v>0.066</v>
      </c>
      <c r="AF121" s="79" t="n">
        <v>0.028</v>
      </c>
      <c r="AG121" s="79" t="n">
        <v>0</v>
      </c>
      <c r="AH121" s="79"/>
      <c r="AI121" s="79" t="n">
        <v>0.038</v>
      </c>
      <c r="AJ121" s="79" t="n">
        <v>0</v>
      </c>
      <c r="AK121" s="79"/>
      <c r="AL121" s="79"/>
      <c r="AM121" s="79" t="n">
        <v>0</v>
      </c>
      <c r="AN121" s="79" t="n">
        <v>0.039</v>
      </c>
      <c r="AO121" s="79"/>
      <c r="AP121" s="79" t="n">
        <v>0.039</v>
      </c>
      <c r="AQ121" s="79" t="n">
        <v>0.037</v>
      </c>
      <c r="AR121" s="79" t="n">
        <v>0.009</v>
      </c>
      <c r="AS121" s="79" t="n">
        <v>0.028</v>
      </c>
      <c r="AT121" s="79" t="n">
        <v>0.066</v>
      </c>
      <c r="AU121" s="79" t="n">
        <v>0.018</v>
      </c>
      <c r="AV121" s="79" t="n">
        <v>0.047</v>
      </c>
      <c r="AW121" s="79" t="n">
        <v>0.001</v>
      </c>
      <c r="AX121" s="79"/>
      <c r="AY121" s="79" t="n">
        <v>0.442</v>
      </c>
      <c r="AZ121" s="79" t="n">
        <v>0.199</v>
      </c>
      <c r="BA121" s="79" t="n">
        <v>0.143</v>
      </c>
      <c r="BB121" s="79"/>
      <c r="BC121" s="79" t="n">
        <v>0.1</v>
      </c>
      <c r="BD121" s="79" t="n">
        <v>0.63</v>
      </c>
      <c r="BE121" s="79" t="n">
        <v>0.558</v>
      </c>
      <c r="BF121" s="79" t="n">
        <v>0.054</v>
      </c>
      <c r="BG121" s="79" t="n">
        <v>0.018</v>
      </c>
      <c r="BH121" s="79" t="n">
        <v>0.013</v>
      </c>
      <c r="BI121" s="79" t="n">
        <v>1.226</v>
      </c>
      <c r="BJ121" s="79" t="n">
        <v>0.047</v>
      </c>
      <c r="BK121" s="79" t="n">
        <v>0.073</v>
      </c>
      <c r="BL121" s="79" t="n">
        <v>0.625</v>
      </c>
      <c r="BM121" s="79" t="n">
        <v>0.277</v>
      </c>
      <c r="BN121" s="79" t="n">
        <v>0.204</v>
      </c>
    </row>
    <row r="122" s="50" customFormat="true" ht="15" hidden="false" customHeight="true" outlineLevel="0" collapsed="false">
      <c r="A122" s="70" t="s">
        <v>313</v>
      </c>
      <c r="B122" s="81" t="n">
        <v>2</v>
      </c>
      <c r="C122" s="82" t="s">
        <v>314</v>
      </c>
      <c r="D122" s="83" t="n">
        <v>0.229</v>
      </c>
      <c r="E122" s="84" t="n">
        <v>0.18</v>
      </c>
      <c r="F122" s="84" t="n">
        <v>0.049</v>
      </c>
      <c r="G122" s="73"/>
      <c r="H122" s="73"/>
      <c r="I122" s="73"/>
      <c r="J122" s="73"/>
      <c r="K122" s="73"/>
      <c r="L122" s="73" t="n">
        <v>0.229</v>
      </c>
      <c r="M122" s="73" t="n">
        <v>0.228</v>
      </c>
      <c r="N122" s="73" t="n">
        <v>0.001</v>
      </c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</row>
    <row r="123" s="91" customFormat="true" ht="15" hidden="false" customHeight="true" outlineLevel="0" collapsed="false">
      <c r="A123" s="85" t="s">
        <v>315</v>
      </c>
      <c r="B123" s="86" t="n">
        <v>7</v>
      </c>
      <c r="C123" s="87" t="s">
        <v>316</v>
      </c>
      <c r="D123" s="88" t="n">
        <v>4.877</v>
      </c>
      <c r="E123" s="89" t="n">
        <v>4.01</v>
      </c>
      <c r="F123" s="89" t="n">
        <v>0.867</v>
      </c>
      <c r="G123" s="90" t="n">
        <v>0</v>
      </c>
      <c r="H123" s="90" t="n">
        <v>0</v>
      </c>
      <c r="I123" s="90"/>
      <c r="J123" s="90"/>
      <c r="K123" s="90"/>
      <c r="L123" s="90" t="n">
        <v>4.584</v>
      </c>
      <c r="M123" s="90" t="n">
        <v>2.635</v>
      </c>
      <c r="N123" s="90" t="n">
        <v>1.949</v>
      </c>
      <c r="O123" s="90" t="n">
        <v>0.024</v>
      </c>
      <c r="P123" s="90" t="n">
        <v>0.001</v>
      </c>
      <c r="Q123" s="90" t="n">
        <v>0.007</v>
      </c>
      <c r="R123" s="90" t="n">
        <v>0.007</v>
      </c>
      <c r="S123" s="90" t="n">
        <v>0.009</v>
      </c>
      <c r="T123" s="90" t="n">
        <v>0</v>
      </c>
      <c r="U123" s="90"/>
      <c r="V123" s="90"/>
      <c r="W123" s="90"/>
      <c r="X123" s="90"/>
      <c r="Y123" s="90"/>
      <c r="Z123" s="90"/>
      <c r="AA123" s="90" t="n">
        <v>0</v>
      </c>
      <c r="AB123" s="90"/>
      <c r="AC123" s="90"/>
      <c r="AD123" s="90"/>
      <c r="AE123" s="90" t="n">
        <v>0.002</v>
      </c>
      <c r="AF123" s="90" t="n">
        <v>0</v>
      </c>
      <c r="AG123" s="90"/>
      <c r="AH123" s="90"/>
      <c r="AI123" s="90" t="n">
        <v>0.002</v>
      </c>
      <c r="AJ123" s="90"/>
      <c r="AK123" s="90"/>
      <c r="AL123" s="90"/>
      <c r="AM123" s="90"/>
      <c r="AN123" s="90" t="n">
        <v>0.013</v>
      </c>
      <c r="AO123" s="90"/>
      <c r="AP123" s="90" t="n">
        <v>0.013</v>
      </c>
      <c r="AQ123" s="90"/>
      <c r="AR123" s="90"/>
      <c r="AS123" s="90"/>
      <c r="AT123" s="90"/>
      <c r="AU123" s="90"/>
      <c r="AV123" s="90"/>
      <c r="AW123" s="90"/>
      <c r="AX123" s="90"/>
      <c r="AY123" s="90" t="n">
        <v>0.001</v>
      </c>
      <c r="AZ123" s="90" t="n">
        <v>0.001</v>
      </c>
      <c r="BA123" s="90"/>
      <c r="BB123" s="90"/>
      <c r="BC123" s="90"/>
      <c r="BD123" s="90" t="n">
        <v>0.005</v>
      </c>
      <c r="BE123" s="90" t="n">
        <v>0.005</v>
      </c>
      <c r="BF123" s="90"/>
      <c r="BG123" s="90" t="n">
        <v>0</v>
      </c>
      <c r="BH123" s="90" t="n">
        <v>0.003</v>
      </c>
      <c r="BI123" s="90" t="n">
        <v>0.245</v>
      </c>
      <c r="BJ123" s="90" t="n">
        <v>0.009</v>
      </c>
      <c r="BK123" s="90" t="n">
        <v>0.031</v>
      </c>
      <c r="BL123" s="90" t="n">
        <v>0.116</v>
      </c>
      <c r="BM123" s="90" t="n">
        <v>0.045</v>
      </c>
      <c r="BN123" s="90" t="n">
        <v>0.044</v>
      </c>
    </row>
    <row r="124" s="50" customFormat="true" ht="15" hidden="false" customHeight="true" outlineLevel="0" collapsed="false">
      <c r="A124" s="70" t="s">
        <v>317</v>
      </c>
      <c r="B124" s="81" t="n">
        <v>5</v>
      </c>
      <c r="C124" s="82" t="s">
        <v>318</v>
      </c>
      <c r="D124" s="83" t="n">
        <v>3.179</v>
      </c>
      <c r="E124" s="84" t="n">
        <v>2.617</v>
      </c>
      <c r="F124" s="84" t="n">
        <v>0.562</v>
      </c>
      <c r="G124" s="73"/>
      <c r="H124" s="73"/>
      <c r="I124" s="73"/>
      <c r="J124" s="73"/>
      <c r="K124" s="73"/>
      <c r="L124" s="73" t="n">
        <v>2.908</v>
      </c>
      <c r="M124" s="73" t="n">
        <v>0.056</v>
      </c>
      <c r="N124" s="73" t="n">
        <v>2.852</v>
      </c>
      <c r="O124" s="73" t="n">
        <v>0.039</v>
      </c>
      <c r="P124" s="73" t="n">
        <v>0</v>
      </c>
      <c r="Q124" s="73" t="n">
        <v>0.038</v>
      </c>
      <c r="R124" s="73"/>
      <c r="S124" s="73" t="n">
        <v>0.001</v>
      </c>
      <c r="T124" s="73" t="n">
        <v>0.001</v>
      </c>
      <c r="U124" s="73"/>
      <c r="V124" s="73"/>
      <c r="W124" s="73"/>
      <c r="X124" s="73"/>
      <c r="Y124" s="73"/>
      <c r="Z124" s="73"/>
      <c r="AA124" s="73" t="n">
        <v>0.001</v>
      </c>
      <c r="AB124" s="73"/>
      <c r="AC124" s="73"/>
      <c r="AD124" s="73"/>
      <c r="AE124" s="73" t="n">
        <v>0.026</v>
      </c>
      <c r="AF124" s="73"/>
      <c r="AG124" s="73"/>
      <c r="AH124" s="73"/>
      <c r="AI124" s="73" t="n">
        <v>0.026</v>
      </c>
      <c r="AJ124" s="73"/>
      <c r="AK124" s="73"/>
      <c r="AL124" s="73"/>
      <c r="AM124" s="73"/>
      <c r="AN124" s="73" t="n">
        <v>0.01</v>
      </c>
      <c r="AO124" s="73"/>
      <c r="AP124" s="73" t="n">
        <v>0.01</v>
      </c>
      <c r="AQ124" s="73" t="n">
        <v>0.001</v>
      </c>
      <c r="AR124" s="73"/>
      <c r="AS124" s="73" t="n">
        <v>0.001</v>
      </c>
      <c r="AT124" s="73"/>
      <c r="AU124" s="73"/>
      <c r="AV124" s="73"/>
      <c r="AW124" s="73"/>
      <c r="AX124" s="73"/>
      <c r="AY124" s="73" t="n">
        <v>0.001</v>
      </c>
      <c r="AZ124" s="73" t="n">
        <v>0.001</v>
      </c>
      <c r="BA124" s="73"/>
      <c r="BB124" s="73"/>
      <c r="BC124" s="73"/>
      <c r="BD124" s="73" t="n">
        <v>0.014</v>
      </c>
      <c r="BE124" s="73" t="n">
        <v>0.003</v>
      </c>
      <c r="BF124" s="73" t="n">
        <v>0.01</v>
      </c>
      <c r="BG124" s="73" t="n">
        <v>0.001</v>
      </c>
      <c r="BH124" s="73" t="n">
        <v>0</v>
      </c>
      <c r="BI124" s="73" t="n">
        <v>0.179</v>
      </c>
      <c r="BJ124" s="73" t="n">
        <v>0</v>
      </c>
      <c r="BK124" s="73" t="n">
        <v>0.01</v>
      </c>
      <c r="BL124" s="73" t="n">
        <v>0.144</v>
      </c>
      <c r="BM124" s="73" t="n">
        <v>0.017</v>
      </c>
      <c r="BN124" s="73" t="n">
        <v>0.008</v>
      </c>
    </row>
    <row r="125" s="91" customFormat="true" ht="15" hidden="false" customHeight="true" outlineLevel="0" collapsed="false">
      <c r="A125" s="85" t="s">
        <v>319</v>
      </c>
      <c r="B125" s="86" t="n">
        <v>6</v>
      </c>
      <c r="C125" s="87" t="s">
        <v>320</v>
      </c>
      <c r="D125" s="88" t="n">
        <v>2.674</v>
      </c>
      <c r="E125" s="89" t="n">
        <v>2.284</v>
      </c>
      <c r="F125" s="89" t="n">
        <v>0.39</v>
      </c>
      <c r="G125" s="90"/>
      <c r="H125" s="90"/>
      <c r="I125" s="90"/>
      <c r="J125" s="90"/>
      <c r="K125" s="90"/>
      <c r="L125" s="90" t="n">
        <v>2.283</v>
      </c>
      <c r="M125" s="90" t="n">
        <v>0.058</v>
      </c>
      <c r="N125" s="90" t="n">
        <v>2.225</v>
      </c>
      <c r="O125" s="90" t="n">
        <v>0.008</v>
      </c>
      <c r="P125" s="90" t="n">
        <v>0</v>
      </c>
      <c r="Q125" s="90" t="n">
        <v>0.008</v>
      </c>
      <c r="R125" s="90" t="n">
        <v>0</v>
      </c>
      <c r="S125" s="90" t="n">
        <v>0</v>
      </c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 t="n">
        <v>0.001</v>
      </c>
      <c r="AO125" s="90"/>
      <c r="AP125" s="90" t="n">
        <v>0.001</v>
      </c>
      <c r="AQ125" s="90" t="n">
        <v>0</v>
      </c>
      <c r="AR125" s="90"/>
      <c r="AS125" s="90" t="n">
        <v>0</v>
      </c>
      <c r="AT125" s="90"/>
      <c r="AU125" s="90"/>
      <c r="AV125" s="90"/>
      <c r="AW125" s="90"/>
      <c r="AX125" s="90"/>
      <c r="AY125" s="90" t="n">
        <v>0</v>
      </c>
      <c r="AZ125" s="90" t="n">
        <v>0</v>
      </c>
      <c r="BA125" s="90"/>
      <c r="BB125" s="90"/>
      <c r="BC125" s="90"/>
      <c r="BD125" s="90" t="n">
        <v>0.023</v>
      </c>
      <c r="BE125" s="90" t="n">
        <v>0.02</v>
      </c>
      <c r="BF125" s="90" t="n">
        <v>0.001</v>
      </c>
      <c r="BG125" s="90" t="n">
        <v>0.002</v>
      </c>
      <c r="BH125" s="90" t="n">
        <v>0</v>
      </c>
      <c r="BI125" s="90" t="n">
        <v>0.359</v>
      </c>
      <c r="BJ125" s="90" t="n">
        <v>0</v>
      </c>
      <c r="BK125" s="90" t="n">
        <v>0.011</v>
      </c>
      <c r="BL125" s="90" t="n">
        <v>0.325</v>
      </c>
      <c r="BM125" s="90" t="n">
        <v>0.004</v>
      </c>
      <c r="BN125" s="90" t="n">
        <v>0.019</v>
      </c>
    </row>
    <row r="126" s="50" customFormat="true" ht="15" hidden="false" customHeight="true" outlineLevel="0" collapsed="false">
      <c r="A126" s="70" t="s">
        <v>321</v>
      </c>
      <c r="B126" s="81" t="n">
        <v>3</v>
      </c>
      <c r="C126" s="82" t="s">
        <v>322</v>
      </c>
      <c r="D126" s="83" t="n">
        <v>2.93</v>
      </c>
      <c r="E126" s="84" t="n">
        <v>2.534</v>
      </c>
      <c r="F126" s="84" t="n">
        <v>0.396</v>
      </c>
      <c r="G126" s="73"/>
      <c r="H126" s="73"/>
      <c r="I126" s="73"/>
      <c r="J126" s="73"/>
      <c r="K126" s="73"/>
      <c r="L126" s="73" t="n">
        <v>2.838</v>
      </c>
      <c r="M126" s="73" t="n">
        <v>0.062</v>
      </c>
      <c r="N126" s="73" t="n">
        <v>2.776</v>
      </c>
      <c r="O126" s="73" t="n">
        <v>0.025</v>
      </c>
      <c r="P126" s="73" t="n">
        <v>0</v>
      </c>
      <c r="Q126" s="73" t="n">
        <v>0.011</v>
      </c>
      <c r="R126" s="73" t="n">
        <v>0.009</v>
      </c>
      <c r="S126" s="73" t="n">
        <v>0.005</v>
      </c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 t="n">
        <v>0.002</v>
      </c>
      <c r="AO126" s="73"/>
      <c r="AP126" s="73" t="n">
        <v>0.002</v>
      </c>
      <c r="AQ126" s="73"/>
      <c r="AR126" s="73"/>
      <c r="AS126" s="73"/>
      <c r="AT126" s="73"/>
      <c r="AU126" s="73"/>
      <c r="AV126" s="73"/>
      <c r="AW126" s="73"/>
      <c r="AX126" s="73"/>
      <c r="AY126" s="73" t="n">
        <v>0.002</v>
      </c>
      <c r="AZ126" s="73" t="n">
        <v>0.002</v>
      </c>
      <c r="BA126" s="73"/>
      <c r="BB126" s="73"/>
      <c r="BC126" s="73"/>
      <c r="BD126" s="73" t="n">
        <v>0.038</v>
      </c>
      <c r="BE126" s="73" t="n">
        <v>0.023</v>
      </c>
      <c r="BF126" s="73" t="n">
        <v>0.013</v>
      </c>
      <c r="BG126" s="73" t="n">
        <v>0.002</v>
      </c>
      <c r="BH126" s="73"/>
      <c r="BI126" s="73" t="n">
        <v>0.025</v>
      </c>
      <c r="BJ126" s="73" t="n">
        <v>0.001</v>
      </c>
      <c r="BK126" s="73" t="n">
        <v>0.001</v>
      </c>
      <c r="BL126" s="73" t="n">
        <v>0.011</v>
      </c>
      <c r="BM126" s="73" t="n">
        <v>0.007</v>
      </c>
      <c r="BN126" s="73" t="n">
        <v>0.005</v>
      </c>
    </row>
    <row r="127" s="91" customFormat="true" ht="15" hidden="false" customHeight="true" outlineLevel="0" collapsed="false">
      <c r="A127" s="85" t="s">
        <v>323</v>
      </c>
      <c r="B127" s="86" t="n">
        <v>2</v>
      </c>
      <c r="C127" s="87" t="s">
        <v>324</v>
      </c>
      <c r="D127" s="88" t="n">
        <v>1.522</v>
      </c>
      <c r="E127" s="89" t="n">
        <v>1.522</v>
      </c>
      <c r="F127" s="89"/>
      <c r="G127" s="90"/>
      <c r="H127" s="90"/>
      <c r="I127" s="90"/>
      <c r="J127" s="90"/>
      <c r="K127" s="90"/>
      <c r="L127" s="90" t="n">
        <v>1.518</v>
      </c>
      <c r="M127" s="90" t="n">
        <v>0</v>
      </c>
      <c r="N127" s="90" t="n">
        <v>1.518</v>
      </c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 t="n">
        <v>0.004</v>
      </c>
      <c r="BJ127" s="90"/>
      <c r="BK127" s="90" t="n">
        <v>0</v>
      </c>
      <c r="BL127" s="90" t="n">
        <v>0</v>
      </c>
      <c r="BM127" s="90" t="n">
        <v>0</v>
      </c>
      <c r="BN127" s="90" t="n">
        <v>0.004</v>
      </c>
    </row>
    <row r="128" s="50" customFormat="true" ht="15" hidden="false" customHeight="true" outlineLevel="0" collapsed="false">
      <c r="A128" s="70" t="s">
        <v>325</v>
      </c>
      <c r="B128" s="81" t="n">
        <v>2</v>
      </c>
      <c r="C128" s="82" t="s">
        <v>326</v>
      </c>
      <c r="D128" s="83" t="n">
        <v>0.071</v>
      </c>
      <c r="E128" s="84" t="n">
        <v>0.071</v>
      </c>
      <c r="F128" s="84"/>
      <c r="G128" s="73" t="n">
        <v>0</v>
      </c>
      <c r="H128" s="73"/>
      <c r="I128" s="73"/>
      <c r="J128" s="73"/>
      <c r="K128" s="73" t="n">
        <v>0</v>
      </c>
      <c r="L128" s="73" t="n">
        <v>0.004</v>
      </c>
      <c r="M128" s="73" t="n">
        <v>0.001</v>
      </c>
      <c r="N128" s="73" t="n">
        <v>0.003</v>
      </c>
      <c r="O128" s="73" t="n">
        <v>0.009</v>
      </c>
      <c r="P128" s="73" t="n">
        <v>0.003</v>
      </c>
      <c r="Q128" s="73" t="n">
        <v>0.002</v>
      </c>
      <c r="R128" s="73"/>
      <c r="S128" s="73" t="n">
        <v>0.004</v>
      </c>
      <c r="T128" s="73" t="n">
        <v>0</v>
      </c>
      <c r="U128" s="73" t="n">
        <v>0</v>
      </c>
      <c r="V128" s="73"/>
      <c r="W128" s="73"/>
      <c r="X128" s="73"/>
      <c r="Y128" s="73"/>
      <c r="Z128" s="73"/>
      <c r="AA128" s="73"/>
      <c r="AB128" s="73"/>
      <c r="AC128" s="73"/>
      <c r="AD128" s="73"/>
      <c r="AE128" s="73" t="n">
        <v>0.001</v>
      </c>
      <c r="AF128" s="73" t="n">
        <v>0</v>
      </c>
      <c r="AG128" s="73" t="n">
        <v>0</v>
      </c>
      <c r="AH128" s="73"/>
      <c r="AI128" s="73" t="n">
        <v>0.001</v>
      </c>
      <c r="AJ128" s="73"/>
      <c r="AK128" s="73"/>
      <c r="AL128" s="73"/>
      <c r="AM128" s="73"/>
      <c r="AN128" s="73"/>
      <c r="AO128" s="73"/>
      <c r="AP128" s="73"/>
      <c r="AQ128" s="73" t="n">
        <v>0.009</v>
      </c>
      <c r="AR128" s="73" t="n">
        <v>0</v>
      </c>
      <c r="AS128" s="73" t="n">
        <v>0.009</v>
      </c>
      <c r="AT128" s="73" t="n">
        <v>0.009</v>
      </c>
      <c r="AU128" s="73" t="n">
        <v>0.009</v>
      </c>
      <c r="AV128" s="73" t="n">
        <v>0</v>
      </c>
      <c r="AW128" s="73"/>
      <c r="AX128" s="73"/>
      <c r="AY128" s="73"/>
      <c r="AZ128" s="73"/>
      <c r="BA128" s="73"/>
      <c r="BB128" s="73"/>
      <c r="BC128" s="73"/>
      <c r="BD128" s="73" t="n">
        <v>0.027</v>
      </c>
      <c r="BE128" s="73" t="n">
        <v>0.007</v>
      </c>
      <c r="BF128" s="73" t="n">
        <v>0.018</v>
      </c>
      <c r="BG128" s="73" t="n">
        <v>0.002</v>
      </c>
      <c r="BH128" s="73" t="n">
        <v>0</v>
      </c>
      <c r="BI128" s="73" t="n">
        <v>0.012</v>
      </c>
      <c r="BJ128" s="73" t="n">
        <v>0</v>
      </c>
      <c r="BK128" s="73" t="n">
        <v>0.004</v>
      </c>
      <c r="BL128" s="73" t="n">
        <v>0.002</v>
      </c>
      <c r="BM128" s="73" t="n">
        <v>0.002</v>
      </c>
      <c r="BN128" s="73" t="n">
        <v>0.004</v>
      </c>
    </row>
    <row r="129" s="91" customFormat="true" ht="15" hidden="false" customHeight="true" outlineLevel="0" collapsed="false">
      <c r="A129" s="85" t="s">
        <v>327</v>
      </c>
      <c r="B129" s="86" t="n">
        <v>2</v>
      </c>
      <c r="C129" s="87" t="s">
        <v>328</v>
      </c>
      <c r="D129" s="88" t="n">
        <v>0.312</v>
      </c>
      <c r="E129" s="89" t="n">
        <v>0.268</v>
      </c>
      <c r="F129" s="89" t="n">
        <v>0.044</v>
      </c>
      <c r="G129" s="90"/>
      <c r="H129" s="90"/>
      <c r="I129" s="90"/>
      <c r="J129" s="90"/>
      <c r="K129" s="90"/>
      <c r="L129" s="90"/>
      <c r="M129" s="90"/>
      <c r="N129" s="90"/>
      <c r="O129" s="90" t="n">
        <v>0</v>
      </c>
      <c r="P129" s="90" t="n">
        <v>0</v>
      </c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 t="n">
        <v>0.047</v>
      </c>
      <c r="AZ129" s="90" t="n">
        <v>0.047</v>
      </c>
      <c r="BA129" s="90"/>
      <c r="BB129" s="90"/>
      <c r="BC129" s="90"/>
      <c r="BD129" s="90" t="n">
        <v>0.257</v>
      </c>
      <c r="BE129" s="90" t="n">
        <v>0.254</v>
      </c>
      <c r="BF129" s="90" t="n">
        <v>0.002</v>
      </c>
      <c r="BG129" s="90" t="n">
        <v>0.001</v>
      </c>
      <c r="BH129" s="90"/>
      <c r="BI129" s="90" t="n">
        <v>0.008</v>
      </c>
      <c r="BJ129" s="90"/>
      <c r="BK129" s="90"/>
      <c r="BL129" s="90"/>
      <c r="BM129" s="90"/>
      <c r="BN129" s="90" t="n">
        <v>0.008</v>
      </c>
    </row>
    <row r="130" s="50" customFormat="true" ht="15" hidden="false" customHeight="true" outlineLevel="0" collapsed="false">
      <c r="A130" s="70" t="s">
        <v>329</v>
      </c>
      <c r="B130" s="81" t="n">
        <v>1</v>
      </c>
      <c r="C130" s="82" t="s">
        <v>330</v>
      </c>
      <c r="D130" s="83" t="n">
        <v>0.033</v>
      </c>
      <c r="E130" s="84" t="n">
        <v>0.033</v>
      </c>
      <c r="F130" s="84"/>
      <c r="G130" s="73" t="n">
        <v>0</v>
      </c>
      <c r="H130" s="73"/>
      <c r="I130" s="73"/>
      <c r="J130" s="73"/>
      <c r="K130" s="73" t="n">
        <v>0</v>
      </c>
      <c r="L130" s="73" t="n">
        <v>0.031</v>
      </c>
      <c r="M130" s="73" t="n">
        <v>0.003</v>
      </c>
      <c r="N130" s="73" t="n">
        <v>0.028</v>
      </c>
      <c r="O130" s="73" t="n">
        <v>0.002</v>
      </c>
      <c r="P130" s="73"/>
      <c r="Q130" s="73"/>
      <c r="R130" s="73"/>
      <c r="S130" s="73" t="n">
        <v>0.002</v>
      </c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</row>
    <row r="131" s="91" customFormat="true" ht="15" hidden="false" customHeight="true" outlineLevel="0" collapsed="false">
      <c r="A131" s="85" t="s">
        <v>331</v>
      </c>
      <c r="B131" s="86" t="n">
        <v>6</v>
      </c>
      <c r="C131" s="87" t="s">
        <v>332</v>
      </c>
      <c r="D131" s="88" t="n">
        <v>4.185</v>
      </c>
      <c r="E131" s="89" t="n">
        <v>3.628</v>
      </c>
      <c r="F131" s="89" t="n">
        <v>0.557</v>
      </c>
      <c r="G131" s="90" t="n">
        <v>0.014</v>
      </c>
      <c r="H131" s="90" t="n">
        <v>0</v>
      </c>
      <c r="I131" s="90" t="n">
        <v>0.007</v>
      </c>
      <c r="J131" s="90"/>
      <c r="K131" s="90" t="n">
        <v>0.007</v>
      </c>
      <c r="L131" s="90" t="n">
        <v>2.418</v>
      </c>
      <c r="M131" s="90" t="n">
        <v>0.789</v>
      </c>
      <c r="N131" s="90" t="n">
        <v>1.629</v>
      </c>
      <c r="O131" s="90" t="n">
        <v>0.55</v>
      </c>
      <c r="P131" s="90" t="n">
        <v>0.002</v>
      </c>
      <c r="Q131" s="90" t="n">
        <v>0.186</v>
      </c>
      <c r="R131" s="90" t="n">
        <v>0.13</v>
      </c>
      <c r="S131" s="90" t="n">
        <v>0.232</v>
      </c>
      <c r="T131" s="90" t="n">
        <v>0.008</v>
      </c>
      <c r="U131" s="90" t="n">
        <v>0.007</v>
      </c>
      <c r="V131" s="90"/>
      <c r="W131" s="90"/>
      <c r="X131" s="90"/>
      <c r="Y131" s="90"/>
      <c r="Z131" s="90" t="n">
        <v>0</v>
      </c>
      <c r="AA131" s="90" t="n">
        <v>0.001</v>
      </c>
      <c r="AB131" s="90" t="n">
        <v>0</v>
      </c>
      <c r="AC131" s="90" t="n">
        <v>0</v>
      </c>
      <c r="AD131" s="90"/>
      <c r="AE131" s="90" t="n">
        <v>0.037</v>
      </c>
      <c r="AF131" s="90" t="n">
        <v>0.028</v>
      </c>
      <c r="AG131" s="90" t="n">
        <v>0</v>
      </c>
      <c r="AH131" s="90"/>
      <c r="AI131" s="90" t="n">
        <v>0.009</v>
      </c>
      <c r="AJ131" s="90" t="n">
        <v>0</v>
      </c>
      <c r="AK131" s="90"/>
      <c r="AL131" s="90"/>
      <c r="AM131" s="90" t="n">
        <v>0</v>
      </c>
      <c r="AN131" s="90" t="n">
        <v>0.013</v>
      </c>
      <c r="AO131" s="90"/>
      <c r="AP131" s="90" t="n">
        <v>0.013</v>
      </c>
      <c r="AQ131" s="90" t="n">
        <v>0.027</v>
      </c>
      <c r="AR131" s="90" t="n">
        <v>0.009</v>
      </c>
      <c r="AS131" s="90" t="n">
        <v>0.018</v>
      </c>
      <c r="AT131" s="90" t="n">
        <v>0.057</v>
      </c>
      <c r="AU131" s="90" t="n">
        <v>0.009</v>
      </c>
      <c r="AV131" s="90" t="n">
        <v>0.047</v>
      </c>
      <c r="AW131" s="90" t="n">
        <v>0.001</v>
      </c>
      <c r="AX131" s="90"/>
      <c r="AY131" s="90" t="n">
        <v>0.391</v>
      </c>
      <c r="AZ131" s="90" t="n">
        <v>0.148</v>
      </c>
      <c r="BA131" s="90" t="n">
        <v>0.143</v>
      </c>
      <c r="BB131" s="90"/>
      <c r="BC131" s="90" t="n">
        <v>0.1</v>
      </c>
      <c r="BD131" s="90" t="n">
        <v>0.266</v>
      </c>
      <c r="BE131" s="90" t="n">
        <v>0.246</v>
      </c>
      <c r="BF131" s="90" t="n">
        <v>0.01</v>
      </c>
      <c r="BG131" s="90" t="n">
        <v>0.01</v>
      </c>
      <c r="BH131" s="90" t="n">
        <v>0.01</v>
      </c>
      <c r="BI131" s="90" t="n">
        <v>0.394</v>
      </c>
      <c r="BJ131" s="90" t="n">
        <v>0.037</v>
      </c>
      <c r="BK131" s="90" t="n">
        <v>0.016</v>
      </c>
      <c r="BL131" s="90" t="n">
        <v>0.027</v>
      </c>
      <c r="BM131" s="90" t="n">
        <v>0.202</v>
      </c>
      <c r="BN131" s="90" t="n">
        <v>0.112</v>
      </c>
    </row>
    <row r="132" s="50" customFormat="true" ht="15" hidden="false" customHeight="true" outlineLevel="0" collapsed="false">
      <c r="A132" s="70"/>
      <c r="B132" s="81"/>
      <c r="C132" s="82"/>
      <c r="D132" s="83"/>
      <c r="E132" s="84"/>
      <c r="F132" s="84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</row>
    <row r="133" s="80" customFormat="true" ht="15" hidden="false" customHeight="true" outlineLevel="0" collapsed="false">
      <c r="A133" s="74" t="s">
        <v>333</v>
      </c>
      <c r="B133" s="75" t="n">
        <v>71</v>
      </c>
      <c r="C133" s="76"/>
      <c r="D133" s="77" t="n">
        <v>5.299</v>
      </c>
      <c r="E133" s="78" t="n">
        <v>4.986</v>
      </c>
      <c r="F133" s="78" t="n">
        <v>0.313</v>
      </c>
      <c r="G133" s="79" t="n">
        <v>0.624</v>
      </c>
      <c r="H133" s="79" t="n">
        <v>0.499</v>
      </c>
      <c r="I133" s="79" t="n">
        <v>0.104</v>
      </c>
      <c r="J133" s="79" t="n">
        <v>0.007</v>
      </c>
      <c r="K133" s="79" t="n">
        <v>0.014</v>
      </c>
      <c r="L133" s="79" t="n">
        <v>1.023</v>
      </c>
      <c r="M133" s="79" t="n">
        <v>0.098</v>
      </c>
      <c r="N133" s="79" t="n">
        <v>0.925</v>
      </c>
      <c r="O133" s="79" t="n">
        <v>0.391</v>
      </c>
      <c r="P133" s="79" t="n">
        <v>0.085</v>
      </c>
      <c r="Q133" s="79" t="n">
        <v>0.134</v>
      </c>
      <c r="R133" s="79" t="n">
        <v>0.074</v>
      </c>
      <c r="S133" s="79" t="n">
        <v>0.098</v>
      </c>
      <c r="T133" s="79" t="n">
        <v>0.222</v>
      </c>
      <c r="U133" s="79" t="n">
        <v>0.017</v>
      </c>
      <c r="V133" s="79" t="n">
        <v>0.013</v>
      </c>
      <c r="W133" s="79" t="n">
        <v>0.025</v>
      </c>
      <c r="X133" s="79" t="n">
        <v>0.016</v>
      </c>
      <c r="Y133" s="79" t="n">
        <v>0.004</v>
      </c>
      <c r="Z133" s="79" t="n">
        <v>0.084</v>
      </c>
      <c r="AA133" s="79" t="n">
        <v>0.063</v>
      </c>
      <c r="AB133" s="79" t="n">
        <v>0.065</v>
      </c>
      <c r="AC133" s="79" t="n">
        <v>0.005</v>
      </c>
      <c r="AD133" s="79" t="n">
        <v>0.06</v>
      </c>
      <c r="AE133" s="79" t="n">
        <v>0.236</v>
      </c>
      <c r="AF133" s="79" t="n">
        <v>0.058</v>
      </c>
      <c r="AG133" s="79" t="n">
        <v>0.065</v>
      </c>
      <c r="AH133" s="79" t="n">
        <v>0.047</v>
      </c>
      <c r="AI133" s="79" t="n">
        <v>0.066</v>
      </c>
      <c r="AJ133" s="79" t="n">
        <v>0.147</v>
      </c>
      <c r="AK133" s="79" t="n">
        <v>0.007</v>
      </c>
      <c r="AL133" s="79" t="n">
        <v>0.078</v>
      </c>
      <c r="AM133" s="79" t="n">
        <v>0.062</v>
      </c>
      <c r="AN133" s="79" t="n">
        <v>0.067</v>
      </c>
      <c r="AO133" s="79" t="n">
        <v>0.008</v>
      </c>
      <c r="AP133" s="79" t="n">
        <v>0.059</v>
      </c>
      <c r="AQ133" s="79" t="n">
        <v>0.252</v>
      </c>
      <c r="AR133" s="79" t="n">
        <v>0.088</v>
      </c>
      <c r="AS133" s="79" t="n">
        <v>0.164</v>
      </c>
      <c r="AT133" s="79" t="n">
        <v>0.399</v>
      </c>
      <c r="AU133" s="79" t="n">
        <v>0.142</v>
      </c>
      <c r="AV133" s="79" t="n">
        <v>0.103</v>
      </c>
      <c r="AW133" s="79" t="n">
        <v>0.112</v>
      </c>
      <c r="AX133" s="79" t="n">
        <v>0.042</v>
      </c>
      <c r="AY133" s="79" t="n">
        <v>1.094</v>
      </c>
      <c r="AZ133" s="79" t="n">
        <v>0.143</v>
      </c>
      <c r="BA133" s="79" t="n">
        <v>0.667</v>
      </c>
      <c r="BB133" s="79" t="n">
        <v>0.171</v>
      </c>
      <c r="BC133" s="79" t="n">
        <v>0.113</v>
      </c>
      <c r="BD133" s="79" t="n">
        <v>0.232</v>
      </c>
      <c r="BE133" s="79" t="n">
        <v>0.18</v>
      </c>
      <c r="BF133" s="79" t="n">
        <v>0.03</v>
      </c>
      <c r="BG133" s="79" t="n">
        <v>0.022</v>
      </c>
      <c r="BH133" s="79" t="n">
        <v>0.068</v>
      </c>
      <c r="BI133" s="79" t="n">
        <v>0.479</v>
      </c>
      <c r="BJ133" s="79" t="n">
        <v>0.062</v>
      </c>
      <c r="BK133" s="79" t="n">
        <v>0.045</v>
      </c>
      <c r="BL133" s="79" t="n">
        <v>0.046</v>
      </c>
      <c r="BM133" s="79" t="n">
        <v>0.035</v>
      </c>
      <c r="BN133" s="79" t="n">
        <v>0.291</v>
      </c>
    </row>
    <row r="134" s="50" customFormat="true" ht="15" hidden="false" customHeight="true" outlineLevel="0" collapsed="false">
      <c r="A134" s="70" t="s">
        <v>334</v>
      </c>
      <c r="B134" s="81" t="n">
        <v>22</v>
      </c>
      <c r="C134" s="82" t="s">
        <v>335</v>
      </c>
      <c r="D134" s="83" t="n">
        <v>3.648</v>
      </c>
      <c r="E134" s="84" t="n">
        <v>3.507</v>
      </c>
      <c r="F134" s="84" t="n">
        <v>0.141</v>
      </c>
      <c r="G134" s="73" t="n">
        <v>0.496</v>
      </c>
      <c r="H134" s="73" t="n">
        <v>0.405</v>
      </c>
      <c r="I134" s="73" t="n">
        <v>0.08</v>
      </c>
      <c r="J134" s="73" t="n">
        <v>0.005</v>
      </c>
      <c r="K134" s="73" t="n">
        <v>0.006</v>
      </c>
      <c r="L134" s="73" t="n">
        <v>0.478</v>
      </c>
      <c r="M134" s="73" t="n">
        <v>0.06</v>
      </c>
      <c r="N134" s="73" t="n">
        <v>0.418</v>
      </c>
      <c r="O134" s="73" t="n">
        <v>0.304</v>
      </c>
      <c r="P134" s="73" t="n">
        <v>0.072</v>
      </c>
      <c r="Q134" s="73" t="n">
        <v>0.099</v>
      </c>
      <c r="R134" s="73" t="n">
        <v>0.059</v>
      </c>
      <c r="S134" s="73" t="n">
        <v>0.074</v>
      </c>
      <c r="T134" s="73" t="n">
        <v>0.157</v>
      </c>
      <c r="U134" s="73" t="n">
        <v>0.002</v>
      </c>
      <c r="V134" s="73" t="n">
        <v>0.009</v>
      </c>
      <c r="W134" s="73" t="n">
        <v>0.02</v>
      </c>
      <c r="X134" s="73" t="n">
        <v>0.014</v>
      </c>
      <c r="Y134" s="73" t="n">
        <v>0.003</v>
      </c>
      <c r="Z134" s="73" t="n">
        <v>0.062</v>
      </c>
      <c r="AA134" s="73" t="n">
        <v>0.047</v>
      </c>
      <c r="AB134" s="73" t="n">
        <v>0.054</v>
      </c>
      <c r="AC134" s="73" t="n">
        <v>0.004</v>
      </c>
      <c r="AD134" s="73" t="n">
        <v>0.05</v>
      </c>
      <c r="AE134" s="73" t="n">
        <v>0.159</v>
      </c>
      <c r="AF134" s="73" t="n">
        <v>0.032</v>
      </c>
      <c r="AG134" s="73" t="n">
        <v>0.048</v>
      </c>
      <c r="AH134" s="73" t="n">
        <v>0.037</v>
      </c>
      <c r="AI134" s="73" t="n">
        <v>0.042</v>
      </c>
      <c r="AJ134" s="73" t="n">
        <v>0.122</v>
      </c>
      <c r="AK134" s="73" t="n">
        <v>0.005</v>
      </c>
      <c r="AL134" s="73" t="n">
        <v>0.066</v>
      </c>
      <c r="AM134" s="73" t="n">
        <v>0.051</v>
      </c>
      <c r="AN134" s="73" t="n">
        <v>0.056</v>
      </c>
      <c r="AO134" s="73" t="n">
        <v>0.006</v>
      </c>
      <c r="AP134" s="73" t="n">
        <v>0.05</v>
      </c>
      <c r="AQ134" s="73" t="n">
        <v>0.198</v>
      </c>
      <c r="AR134" s="73" t="n">
        <v>0.07</v>
      </c>
      <c r="AS134" s="73" t="n">
        <v>0.128</v>
      </c>
      <c r="AT134" s="73" t="n">
        <v>0.322</v>
      </c>
      <c r="AU134" s="73" t="n">
        <v>0.113</v>
      </c>
      <c r="AV134" s="73" t="n">
        <v>0.084</v>
      </c>
      <c r="AW134" s="73" t="n">
        <v>0.09</v>
      </c>
      <c r="AX134" s="73" t="n">
        <v>0.035</v>
      </c>
      <c r="AY134" s="73" t="n">
        <v>0.853</v>
      </c>
      <c r="AZ134" s="73" t="n">
        <v>0.089</v>
      </c>
      <c r="BA134" s="73" t="n">
        <v>0.532</v>
      </c>
      <c r="BB134" s="73" t="n">
        <v>0.139</v>
      </c>
      <c r="BC134" s="73" t="n">
        <v>0.093</v>
      </c>
      <c r="BD134" s="73" t="n">
        <v>0.142</v>
      </c>
      <c r="BE134" s="73" t="n">
        <v>0.106</v>
      </c>
      <c r="BF134" s="73" t="n">
        <v>0.019</v>
      </c>
      <c r="BG134" s="73" t="n">
        <v>0.017</v>
      </c>
      <c r="BH134" s="73" t="n">
        <v>0.052</v>
      </c>
      <c r="BI134" s="73" t="n">
        <v>0.255</v>
      </c>
      <c r="BJ134" s="73" t="n">
        <v>0.052</v>
      </c>
      <c r="BK134" s="73" t="n">
        <v>0.032</v>
      </c>
      <c r="BL134" s="73" t="n">
        <v>0.031</v>
      </c>
      <c r="BM134" s="73" t="n">
        <v>0.006</v>
      </c>
      <c r="BN134" s="73" t="n">
        <v>0.134</v>
      </c>
    </row>
    <row r="135" s="91" customFormat="true" ht="15" hidden="false" customHeight="true" outlineLevel="0" collapsed="false">
      <c r="A135" s="85" t="s">
        <v>336</v>
      </c>
      <c r="B135" s="86" t="n">
        <v>29</v>
      </c>
      <c r="C135" s="87" t="s">
        <v>337</v>
      </c>
      <c r="D135" s="88" t="n">
        <v>0.783</v>
      </c>
      <c r="E135" s="89" t="n">
        <v>0.671</v>
      </c>
      <c r="F135" s="89" t="n">
        <v>0.112</v>
      </c>
      <c r="G135" s="90" t="n">
        <v>0.103</v>
      </c>
      <c r="H135" s="90" t="n">
        <v>0.078</v>
      </c>
      <c r="I135" s="90" t="n">
        <v>0.015</v>
      </c>
      <c r="J135" s="90" t="n">
        <v>0.002</v>
      </c>
      <c r="K135" s="90" t="n">
        <v>0.008</v>
      </c>
      <c r="L135" s="90" t="n">
        <v>0.12</v>
      </c>
      <c r="M135" s="90" t="n">
        <v>0.01</v>
      </c>
      <c r="N135" s="90" t="n">
        <v>0.11</v>
      </c>
      <c r="O135" s="90" t="n">
        <v>0.056</v>
      </c>
      <c r="P135" s="90" t="n">
        <v>0.01</v>
      </c>
      <c r="Q135" s="90" t="n">
        <v>0.018</v>
      </c>
      <c r="R135" s="90" t="n">
        <v>0.011</v>
      </c>
      <c r="S135" s="90" t="n">
        <v>0.017</v>
      </c>
      <c r="T135" s="90" t="n">
        <v>0.04</v>
      </c>
      <c r="U135" s="90" t="n">
        <v>0.001</v>
      </c>
      <c r="V135" s="90" t="n">
        <v>0.003</v>
      </c>
      <c r="W135" s="90" t="n">
        <v>0.003</v>
      </c>
      <c r="X135" s="90" t="n">
        <v>0.002</v>
      </c>
      <c r="Y135" s="90" t="n">
        <v>0.001</v>
      </c>
      <c r="Z135" s="90" t="n">
        <v>0.02</v>
      </c>
      <c r="AA135" s="90" t="n">
        <v>0.01</v>
      </c>
      <c r="AB135" s="90" t="n">
        <v>0.011</v>
      </c>
      <c r="AC135" s="90" t="n">
        <v>0.001</v>
      </c>
      <c r="AD135" s="90" t="n">
        <v>0.01</v>
      </c>
      <c r="AE135" s="90" t="n">
        <v>0.041</v>
      </c>
      <c r="AF135" s="90" t="n">
        <v>0.006</v>
      </c>
      <c r="AG135" s="90" t="n">
        <v>0.015</v>
      </c>
      <c r="AH135" s="90" t="n">
        <v>0.007</v>
      </c>
      <c r="AI135" s="90" t="n">
        <v>0.013</v>
      </c>
      <c r="AJ135" s="90" t="n">
        <v>0.02</v>
      </c>
      <c r="AK135" s="90" t="n">
        <v>0.001</v>
      </c>
      <c r="AL135" s="90" t="n">
        <v>0.01</v>
      </c>
      <c r="AM135" s="90" t="n">
        <v>0.009</v>
      </c>
      <c r="AN135" s="90" t="n">
        <v>0.008</v>
      </c>
      <c r="AO135" s="90" t="n">
        <v>0.001</v>
      </c>
      <c r="AP135" s="90" t="n">
        <v>0.007</v>
      </c>
      <c r="AQ135" s="90" t="n">
        <v>0.049</v>
      </c>
      <c r="AR135" s="90" t="n">
        <v>0.015</v>
      </c>
      <c r="AS135" s="90" t="n">
        <v>0.034</v>
      </c>
      <c r="AT135" s="90" t="n">
        <v>0.065</v>
      </c>
      <c r="AU135" s="90" t="n">
        <v>0.025</v>
      </c>
      <c r="AV135" s="90" t="n">
        <v>0.016</v>
      </c>
      <c r="AW135" s="90" t="n">
        <v>0.017</v>
      </c>
      <c r="AX135" s="90" t="n">
        <v>0.007</v>
      </c>
      <c r="AY135" s="90" t="n">
        <v>0.176</v>
      </c>
      <c r="AZ135" s="90" t="n">
        <v>0.013</v>
      </c>
      <c r="BA135" s="90" t="n">
        <v>0.115</v>
      </c>
      <c r="BB135" s="90" t="n">
        <v>0.03</v>
      </c>
      <c r="BC135" s="90" t="n">
        <v>0.018</v>
      </c>
      <c r="BD135" s="90" t="n">
        <v>0.034</v>
      </c>
      <c r="BE135" s="90" t="n">
        <v>0.024</v>
      </c>
      <c r="BF135" s="90" t="n">
        <v>0.007</v>
      </c>
      <c r="BG135" s="90" t="n">
        <v>0.003</v>
      </c>
      <c r="BH135" s="90" t="n">
        <v>0.011</v>
      </c>
      <c r="BI135" s="90" t="n">
        <v>0.049</v>
      </c>
      <c r="BJ135" s="90" t="n">
        <v>0.01</v>
      </c>
      <c r="BK135" s="90" t="n">
        <v>0.007</v>
      </c>
      <c r="BL135" s="90" t="n">
        <v>0.004</v>
      </c>
      <c r="BM135" s="90" t="n">
        <v>0.001</v>
      </c>
      <c r="BN135" s="90" t="n">
        <v>0.027</v>
      </c>
    </row>
    <row r="136" s="50" customFormat="true" ht="15" hidden="false" customHeight="true" outlineLevel="0" collapsed="false">
      <c r="A136" s="70" t="s">
        <v>338</v>
      </c>
      <c r="B136" s="81" t="n">
        <v>10</v>
      </c>
      <c r="C136" s="82" t="s">
        <v>339</v>
      </c>
      <c r="D136" s="83" t="n">
        <v>0.324</v>
      </c>
      <c r="E136" s="84" t="n">
        <v>0.298</v>
      </c>
      <c r="F136" s="84" t="n">
        <v>0.026</v>
      </c>
      <c r="G136" s="73" t="n">
        <v>0.017</v>
      </c>
      <c r="H136" s="73" t="n">
        <v>0.015</v>
      </c>
      <c r="I136" s="73" t="n">
        <v>0.002</v>
      </c>
      <c r="J136" s="73" t="n">
        <v>0</v>
      </c>
      <c r="K136" s="73" t="n">
        <v>0</v>
      </c>
      <c r="L136" s="73" t="n">
        <v>0.135</v>
      </c>
      <c r="M136" s="73" t="n">
        <v>0.005</v>
      </c>
      <c r="N136" s="73" t="n">
        <v>0.13</v>
      </c>
      <c r="O136" s="73" t="n">
        <v>0.018</v>
      </c>
      <c r="P136" s="73" t="n">
        <v>0.003</v>
      </c>
      <c r="Q136" s="73" t="n">
        <v>0.009</v>
      </c>
      <c r="R136" s="73" t="n">
        <v>0.003</v>
      </c>
      <c r="S136" s="73" t="n">
        <v>0.003</v>
      </c>
      <c r="T136" s="73" t="n">
        <v>0.011</v>
      </c>
      <c r="U136" s="73" t="n">
        <v>0</v>
      </c>
      <c r="V136" s="73" t="n">
        <v>0.001</v>
      </c>
      <c r="W136" s="73" t="n">
        <v>0.002</v>
      </c>
      <c r="X136" s="73" t="n">
        <v>0</v>
      </c>
      <c r="Y136" s="73" t="n">
        <v>0</v>
      </c>
      <c r="Z136" s="73" t="n">
        <v>0.002</v>
      </c>
      <c r="AA136" s="73" t="n">
        <v>0.006</v>
      </c>
      <c r="AB136" s="73" t="n">
        <v>0</v>
      </c>
      <c r="AC136" s="73" t="n">
        <v>0</v>
      </c>
      <c r="AD136" s="73" t="n">
        <v>0</v>
      </c>
      <c r="AE136" s="73" t="n">
        <v>0.014</v>
      </c>
      <c r="AF136" s="73" t="n">
        <v>0.001</v>
      </c>
      <c r="AG136" s="73" t="n">
        <v>0.002</v>
      </c>
      <c r="AH136" s="73" t="n">
        <v>0.003</v>
      </c>
      <c r="AI136" s="73" t="n">
        <v>0.008</v>
      </c>
      <c r="AJ136" s="73" t="n">
        <v>0.005</v>
      </c>
      <c r="AK136" s="73" t="n">
        <v>0.001</v>
      </c>
      <c r="AL136" s="73" t="n">
        <v>0.002</v>
      </c>
      <c r="AM136" s="73" t="n">
        <v>0.002</v>
      </c>
      <c r="AN136" s="73" t="n">
        <v>0.002</v>
      </c>
      <c r="AO136" s="73" t="n">
        <v>0.001</v>
      </c>
      <c r="AP136" s="73" t="n">
        <v>0.001</v>
      </c>
      <c r="AQ136" s="73" t="n">
        <v>0.005</v>
      </c>
      <c r="AR136" s="73" t="n">
        <v>0.003</v>
      </c>
      <c r="AS136" s="73" t="n">
        <v>0.002</v>
      </c>
      <c r="AT136" s="73" t="n">
        <v>0.012</v>
      </c>
      <c r="AU136" s="73" t="n">
        <v>0.004</v>
      </c>
      <c r="AV136" s="73" t="n">
        <v>0.003</v>
      </c>
      <c r="AW136" s="73" t="n">
        <v>0.005</v>
      </c>
      <c r="AX136" s="73" t="n">
        <v>0</v>
      </c>
      <c r="AY136" s="73" t="n">
        <v>0.029</v>
      </c>
      <c r="AZ136" s="73" t="n">
        <v>0.005</v>
      </c>
      <c r="BA136" s="73" t="n">
        <v>0.02</v>
      </c>
      <c r="BB136" s="73" t="n">
        <v>0.002</v>
      </c>
      <c r="BC136" s="73" t="n">
        <v>0.002</v>
      </c>
      <c r="BD136" s="73" t="n">
        <v>0.009</v>
      </c>
      <c r="BE136" s="73" t="n">
        <v>0.006</v>
      </c>
      <c r="BF136" s="73" t="n">
        <v>0.001</v>
      </c>
      <c r="BG136" s="73" t="n">
        <v>0.002</v>
      </c>
      <c r="BH136" s="73" t="n">
        <v>0.004</v>
      </c>
      <c r="BI136" s="73" t="n">
        <v>0.063</v>
      </c>
      <c r="BJ136" s="73" t="n">
        <v>0</v>
      </c>
      <c r="BK136" s="73" t="n">
        <v>0.006</v>
      </c>
      <c r="BL136" s="73" t="n">
        <v>0.004</v>
      </c>
      <c r="BM136" s="73" t="n">
        <v>0.027</v>
      </c>
      <c r="BN136" s="73" t="n">
        <v>0.026</v>
      </c>
    </row>
    <row r="137" s="91" customFormat="true" ht="15" hidden="false" customHeight="true" outlineLevel="0" collapsed="false">
      <c r="A137" s="85" t="s">
        <v>340</v>
      </c>
      <c r="B137" s="86" t="n">
        <v>6</v>
      </c>
      <c r="C137" s="87" t="s">
        <v>341</v>
      </c>
      <c r="D137" s="88" t="n">
        <v>0.128</v>
      </c>
      <c r="E137" s="89" t="n">
        <v>0.122</v>
      </c>
      <c r="F137" s="89" t="n">
        <v>0.006</v>
      </c>
      <c r="G137" s="90"/>
      <c r="H137" s="90"/>
      <c r="I137" s="90"/>
      <c r="J137" s="90"/>
      <c r="K137" s="90"/>
      <c r="L137" s="90" t="n">
        <v>0.079</v>
      </c>
      <c r="M137" s="90" t="n">
        <v>0.022</v>
      </c>
      <c r="N137" s="90" t="n">
        <v>0.057</v>
      </c>
      <c r="O137" s="90" t="n">
        <v>0.007</v>
      </c>
      <c r="P137" s="90"/>
      <c r="Q137" s="90" t="n">
        <v>0.006</v>
      </c>
      <c r="R137" s="90" t="n">
        <v>0.001</v>
      </c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 t="n">
        <v>0.036</v>
      </c>
      <c r="AZ137" s="90" t="n">
        <v>0.036</v>
      </c>
      <c r="BA137" s="90"/>
      <c r="BB137" s="90"/>
      <c r="BC137" s="90"/>
      <c r="BD137" s="90"/>
      <c r="BE137" s="90"/>
      <c r="BF137" s="90"/>
      <c r="BG137" s="90"/>
      <c r="BH137" s="90"/>
      <c r="BI137" s="90" t="n">
        <v>0.006</v>
      </c>
      <c r="BJ137" s="90"/>
      <c r="BK137" s="90"/>
      <c r="BL137" s="90"/>
      <c r="BM137" s="90"/>
      <c r="BN137" s="90" t="n">
        <v>0.006</v>
      </c>
    </row>
    <row r="138" s="50" customFormat="true" ht="15" hidden="false" customHeight="true" outlineLevel="0" collapsed="false">
      <c r="A138" s="70" t="s">
        <v>342</v>
      </c>
      <c r="B138" s="81" t="n">
        <v>4</v>
      </c>
      <c r="C138" s="82" t="s">
        <v>343</v>
      </c>
      <c r="D138" s="83" t="n">
        <v>0.416</v>
      </c>
      <c r="E138" s="84" t="n">
        <v>0.388</v>
      </c>
      <c r="F138" s="84" t="n">
        <v>0.028</v>
      </c>
      <c r="G138" s="73" t="n">
        <v>0.008</v>
      </c>
      <c r="H138" s="73" t="n">
        <v>0.001</v>
      </c>
      <c r="I138" s="73" t="n">
        <v>0.007</v>
      </c>
      <c r="J138" s="73" t="n">
        <v>0</v>
      </c>
      <c r="K138" s="73" t="n">
        <v>0</v>
      </c>
      <c r="L138" s="73" t="n">
        <v>0.211</v>
      </c>
      <c r="M138" s="73" t="n">
        <v>0.001</v>
      </c>
      <c r="N138" s="73" t="n">
        <v>0.21</v>
      </c>
      <c r="O138" s="73" t="n">
        <v>0.006</v>
      </c>
      <c r="P138" s="73" t="n">
        <v>0</v>
      </c>
      <c r="Q138" s="73" t="n">
        <v>0.002</v>
      </c>
      <c r="R138" s="73"/>
      <c r="S138" s="73" t="n">
        <v>0.004</v>
      </c>
      <c r="T138" s="73" t="n">
        <v>0.014</v>
      </c>
      <c r="U138" s="73" t="n">
        <v>0.014</v>
      </c>
      <c r="V138" s="73"/>
      <c r="W138" s="73"/>
      <c r="X138" s="73"/>
      <c r="Y138" s="73"/>
      <c r="Z138" s="73" t="n">
        <v>0</v>
      </c>
      <c r="AA138" s="73"/>
      <c r="AB138" s="73"/>
      <c r="AC138" s="73"/>
      <c r="AD138" s="73"/>
      <c r="AE138" s="73" t="n">
        <v>0.022</v>
      </c>
      <c r="AF138" s="73" t="n">
        <v>0.019</v>
      </c>
      <c r="AG138" s="73" t="n">
        <v>0</v>
      </c>
      <c r="AH138" s="73"/>
      <c r="AI138" s="73" t="n">
        <v>0.003</v>
      </c>
      <c r="AJ138" s="73"/>
      <c r="AK138" s="73"/>
      <c r="AL138" s="73"/>
      <c r="AM138" s="73"/>
      <c r="AN138" s="73" t="n">
        <v>0.001</v>
      </c>
      <c r="AO138" s="73"/>
      <c r="AP138" s="73" t="n">
        <v>0.001</v>
      </c>
      <c r="AQ138" s="73" t="n">
        <v>0</v>
      </c>
      <c r="AR138" s="73" t="n">
        <v>0</v>
      </c>
      <c r="AS138" s="73" t="n">
        <v>0</v>
      </c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 t="n">
        <v>0.047</v>
      </c>
      <c r="BE138" s="73" t="n">
        <v>0.044</v>
      </c>
      <c r="BF138" s="73" t="n">
        <v>0.003</v>
      </c>
      <c r="BG138" s="73"/>
      <c r="BH138" s="73" t="n">
        <v>0.001</v>
      </c>
      <c r="BI138" s="73" t="n">
        <v>0.106</v>
      </c>
      <c r="BJ138" s="73" t="n">
        <v>0</v>
      </c>
      <c r="BK138" s="73" t="n">
        <v>0</v>
      </c>
      <c r="BL138" s="73" t="n">
        <v>0.007</v>
      </c>
      <c r="BM138" s="73" t="n">
        <v>0.001</v>
      </c>
      <c r="BN138" s="73" t="n">
        <v>0.098</v>
      </c>
    </row>
    <row r="139" s="91" customFormat="true" ht="15" hidden="false" customHeight="true" outlineLevel="0" collapsed="false">
      <c r="A139" s="85"/>
      <c r="B139" s="86"/>
      <c r="C139" s="87"/>
      <c r="D139" s="88"/>
      <c r="E139" s="89"/>
      <c r="F139" s="89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</row>
    <row r="140" s="69" customFormat="true" ht="15" hidden="false" customHeight="true" outlineLevel="0" collapsed="false">
      <c r="A140" s="63" t="s">
        <v>344</v>
      </c>
      <c r="B140" s="64" t="n">
        <v>89</v>
      </c>
      <c r="C140" s="65"/>
      <c r="D140" s="66" t="n">
        <v>74.577</v>
      </c>
      <c r="E140" s="67" t="n">
        <v>68.613</v>
      </c>
      <c r="F140" s="67" t="n">
        <v>5.964</v>
      </c>
      <c r="G140" s="68" t="n">
        <v>6.332</v>
      </c>
      <c r="H140" s="68" t="n">
        <v>3.672</v>
      </c>
      <c r="I140" s="68" t="n">
        <v>2.273</v>
      </c>
      <c r="J140" s="68" t="n">
        <v>0.088</v>
      </c>
      <c r="K140" s="68" t="n">
        <v>0.299</v>
      </c>
      <c r="L140" s="68" t="n">
        <v>0.843</v>
      </c>
      <c r="M140" s="68" t="n">
        <v>0.285</v>
      </c>
      <c r="N140" s="68" t="n">
        <v>0.558</v>
      </c>
      <c r="O140" s="68" t="n">
        <v>40.293</v>
      </c>
      <c r="P140" s="68" t="n">
        <v>7.097</v>
      </c>
      <c r="Q140" s="68" t="n">
        <v>6.92</v>
      </c>
      <c r="R140" s="68" t="n">
        <v>16.022</v>
      </c>
      <c r="S140" s="68" t="n">
        <v>10.254</v>
      </c>
      <c r="T140" s="68" t="n">
        <v>3.654</v>
      </c>
      <c r="U140" s="68" t="n">
        <v>0.028</v>
      </c>
      <c r="V140" s="68" t="n">
        <v>0.088</v>
      </c>
      <c r="W140" s="68" t="n">
        <v>0.083</v>
      </c>
      <c r="X140" s="68" t="n">
        <v>0.161</v>
      </c>
      <c r="Y140" s="68" t="n">
        <v>0.187</v>
      </c>
      <c r="Z140" s="68" t="n">
        <v>1.068</v>
      </c>
      <c r="AA140" s="68" t="n">
        <v>2.039</v>
      </c>
      <c r="AB140" s="68" t="n">
        <v>0.006</v>
      </c>
      <c r="AC140" s="68" t="n">
        <v>0.002</v>
      </c>
      <c r="AD140" s="68" t="n">
        <v>0.004</v>
      </c>
      <c r="AE140" s="68" t="n">
        <v>1.818</v>
      </c>
      <c r="AF140" s="68" t="n">
        <v>0.59</v>
      </c>
      <c r="AG140" s="68" t="n">
        <v>0.201</v>
      </c>
      <c r="AH140" s="68" t="n">
        <v>0.63</v>
      </c>
      <c r="AI140" s="68" t="n">
        <v>0.397</v>
      </c>
      <c r="AJ140" s="68" t="n">
        <v>0.15</v>
      </c>
      <c r="AK140" s="68" t="n">
        <v>0.011</v>
      </c>
      <c r="AL140" s="68" t="n">
        <v>0.044</v>
      </c>
      <c r="AM140" s="68" t="n">
        <v>0.095</v>
      </c>
      <c r="AN140" s="68" t="n">
        <v>0.314</v>
      </c>
      <c r="AO140" s="68" t="n">
        <v>0.001</v>
      </c>
      <c r="AP140" s="68" t="n">
        <v>0.313</v>
      </c>
      <c r="AQ140" s="68" t="n">
        <v>0.784</v>
      </c>
      <c r="AR140" s="68" t="n">
        <v>0.161</v>
      </c>
      <c r="AS140" s="68" t="n">
        <v>0.623</v>
      </c>
      <c r="AT140" s="68" t="n">
        <v>0.51</v>
      </c>
      <c r="AU140" s="68" t="n">
        <v>0.118</v>
      </c>
      <c r="AV140" s="68" t="n">
        <v>0.084</v>
      </c>
      <c r="AW140" s="68" t="n">
        <v>0.138</v>
      </c>
      <c r="AX140" s="68" t="n">
        <v>0.17</v>
      </c>
      <c r="AY140" s="68" t="n">
        <v>3.022</v>
      </c>
      <c r="AZ140" s="68" t="n">
        <v>0.995</v>
      </c>
      <c r="BA140" s="68" t="n">
        <v>1.158</v>
      </c>
      <c r="BB140" s="68" t="n">
        <v>0.461</v>
      </c>
      <c r="BC140" s="68" t="n">
        <v>0.408</v>
      </c>
      <c r="BD140" s="68" t="n">
        <v>0.703</v>
      </c>
      <c r="BE140" s="68" t="n">
        <v>0.386</v>
      </c>
      <c r="BF140" s="68" t="n">
        <v>0.262</v>
      </c>
      <c r="BG140" s="68" t="n">
        <v>0.055</v>
      </c>
      <c r="BH140" s="68" t="n">
        <v>0.224</v>
      </c>
      <c r="BI140" s="68" t="n">
        <v>15.924</v>
      </c>
      <c r="BJ140" s="68" t="n">
        <v>12.566</v>
      </c>
      <c r="BK140" s="68" t="n">
        <v>0.74</v>
      </c>
      <c r="BL140" s="68" t="n">
        <v>0.197</v>
      </c>
      <c r="BM140" s="68" t="n">
        <v>0.128</v>
      </c>
      <c r="BN140" s="68" t="n">
        <v>2.293</v>
      </c>
    </row>
    <row r="141" s="50" customFormat="true" ht="15" hidden="false" customHeight="true" outlineLevel="0" collapsed="false">
      <c r="A141" s="70"/>
      <c r="B141" s="81"/>
      <c r="C141" s="82"/>
      <c r="D141" s="83"/>
      <c r="E141" s="84"/>
      <c r="F141" s="84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</row>
    <row r="142" s="80" customFormat="true" ht="15" hidden="false" customHeight="true" outlineLevel="0" collapsed="false">
      <c r="A142" s="74" t="s">
        <v>345</v>
      </c>
      <c r="B142" s="75" t="n">
        <v>25</v>
      </c>
      <c r="C142" s="76"/>
      <c r="D142" s="77" t="n">
        <v>17.469</v>
      </c>
      <c r="E142" s="78" t="n">
        <v>14.392</v>
      </c>
      <c r="F142" s="78" t="n">
        <v>3.077</v>
      </c>
      <c r="G142" s="79" t="n">
        <v>0.195</v>
      </c>
      <c r="H142" s="79" t="n">
        <v>0.149</v>
      </c>
      <c r="I142" s="79" t="n">
        <v>0.046</v>
      </c>
      <c r="J142" s="79"/>
      <c r="K142" s="79" t="n">
        <v>0</v>
      </c>
      <c r="L142" s="79" t="n">
        <v>0.029</v>
      </c>
      <c r="M142" s="79" t="n">
        <v>0.001</v>
      </c>
      <c r="N142" s="79" t="n">
        <v>0.028</v>
      </c>
      <c r="O142" s="79" t="n">
        <v>14.684</v>
      </c>
      <c r="P142" s="79" t="n">
        <v>6.824</v>
      </c>
      <c r="Q142" s="79" t="n">
        <v>5.268</v>
      </c>
      <c r="R142" s="79" t="n">
        <v>2.508</v>
      </c>
      <c r="S142" s="79" t="n">
        <v>0.084</v>
      </c>
      <c r="T142" s="79" t="n">
        <v>0.016</v>
      </c>
      <c r="U142" s="79" t="n">
        <v>0</v>
      </c>
      <c r="V142" s="79" t="n">
        <v>0</v>
      </c>
      <c r="W142" s="79" t="n">
        <v>0.004</v>
      </c>
      <c r="X142" s="79" t="n">
        <v>0</v>
      </c>
      <c r="Y142" s="79"/>
      <c r="Z142" s="79"/>
      <c r="AA142" s="79" t="n">
        <v>0.012</v>
      </c>
      <c r="AB142" s="79" t="n">
        <v>0</v>
      </c>
      <c r="AC142" s="79"/>
      <c r="AD142" s="79" t="n">
        <v>0</v>
      </c>
      <c r="AE142" s="79" t="n">
        <v>0.383</v>
      </c>
      <c r="AF142" s="79" t="n">
        <v>0.117</v>
      </c>
      <c r="AG142" s="79" t="n">
        <v>0.012</v>
      </c>
      <c r="AH142" s="79" t="n">
        <v>0.17</v>
      </c>
      <c r="AI142" s="79" t="n">
        <v>0.084</v>
      </c>
      <c r="AJ142" s="79" t="n">
        <v>0.06</v>
      </c>
      <c r="AK142" s="79"/>
      <c r="AL142" s="79" t="n">
        <v>0.009</v>
      </c>
      <c r="AM142" s="79" t="n">
        <v>0.051</v>
      </c>
      <c r="AN142" s="79" t="n">
        <v>0.21</v>
      </c>
      <c r="AO142" s="79"/>
      <c r="AP142" s="79" t="n">
        <v>0.21</v>
      </c>
      <c r="AQ142" s="79" t="n">
        <v>0.24</v>
      </c>
      <c r="AR142" s="79" t="n">
        <v>0.109</v>
      </c>
      <c r="AS142" s="79" t="n">
        <v>0.131</v>
      </c>
      <c r="AT142" s="79" t="n">
        <v>0.142</v>
      </c>
      <c r="AU142" s="79" t="n">
        <v>0.015</v>
      </c>
      <c r="AV142" s="79" t="n">
        <v>0.024</v>
      </c>
      <c r="AW142" s="79" t="n">
        <v>0.009</v>
      </c>
      <c r="AX142" s="79" t="n">
        <v>0.094</v>
      </c>
      <c r="AY142" s="79" t="n">
        <v>0.131</v>
      </c>
      <c r="AZ142" s="79" t="n">
        <v>0.037</v>
      </c>
      <c r="BA142" s="79" t="n">
        <v>0.018</v>
      </c>
      <c r="BB142" s="79" t="n">
        <v>0.035</v>
      </c>
      <c r="BC142" s="79" t="n">
        <v>0.041</v>
      </c>
      <c r="BD142" s="79" t="n">
        <v>0.202</v>
      </c>
      <c r="BE142" s="79" t="n">
        <v>0.071</v>
      </c>
      <c r="BF142" s="79" t="n">
        <v>0.106</v>
      </c>
      <c r="BG142" s="79" t="n">
        <v>0.025</v>
      </c>
      <c r="BH142" s="79" t="n">
        <v>0.025</v>
      </c>
      <c r="BI142" s="79" t="n">
        <v>1.152</v>
      </c>
      <c r="BJ142" s="79" t="n">
        <v>0.005</v>
      </c>
      <c r="BK142" s="79" t="n">
        <v>0.053</v>
      </c>
      <c r="BL142" s="79" t="n">
        <v>0.001</v>
      </c>
      <c r="BM142" s="79" t="n">
        <v>0.039</v>
      </c>
      <c r="BN142" s="79" t="n">
        <v>1.054</v>
      </c>
    </row>
    <row r="143" s="91" customFormat="true" ht="15" hidden="false" customHeight="true" outlineLevel="0" collapsed="false">
      <c r="A143" s="85" t="s">
        <v>346</v>
      </c>
      <c r="B143" s="86" t="n">
        <v>11</v>
      </c>
      <c r="C143" s="87" t="s">
        <v>347</v>
      </c>
      <c r="D143" s="88" t="n">
        <v>4.033</v>
      </c>
      <c r="E143" s="89" t="n">
        <v>3.337</v>
      </c>
      <c r="F143" s="89" t="n">
        <v>0.696</v>
      </c>
      <c r="G143" s="90"/>
      <c r="H143" s="90"/>
      <c r="I143" s="90"/>
      <c r="J143" s="90"/>
      <c r="K143" s="90"/>
      <c r="L143" s="90" t="n">
        <v>0.002</v>
      </c>
      <c r="M143" s="90"/>
      <c r="N143" s="90" t="n">
        <v>0.002</v>
      </c>
      <c r="O143" s="90" t="n">
        <v>3.762</v>
      </c>
      <c r="P143" s="90" t="n">
        <v>2.398</v>
      </c>
      <c r="Q143" s="90" t="n">
        <v>1.36</v>
      </c>
      <c r="R143" s="90"/>
      <c r="S143" s="90" t="n">
        <v>0.004</v>
      </c>
      <c r="T143" s="90" t="n">
        <v>0</v>
      </c>
      <c r="U143" s="90"/>
      <c r="V143" s="90" t="n">
        <v>0</v>
      </c>
      <c r="W143" s="90"/>
      <c r="X143" s="90"/>
      <c r="Y143" s="90"/>
      <c r="Z143" s="90"/>
      <c r="AA143" s="90"/>
      <c r="AB143" s="90"/>
      <c r="AC143" s="90"/>
      <c r="AD143" s="90"/>
      <c r="AE143" s="90" t="n">
        <v>0.005</v>
      </c>
      <c r="AF143" s="90"/>
      <c r="AG143" s="90" t="n">
        <v>0.004</v>
      </c>
      <c r="AH143" s="90"/>
      <c r="AI143" s="90" t="n">
        <v>0.001</v>
      </c>
      <c r="AJ143" s="90" t="n">
        <v>0.002</v>
      </c>
      <c r="AK143" s="90"/>
      <c r="AL143" s="90" t="n">
        <v>0.002</v>
      </c>
      <c r="AM143" s="90"/>
      <c r="AN143" s="90"/>
      <c r="AO143" s="90"/>
      <c r="AP143" s="90"/>
      <c r="AQ143" s="90" t="n">
        <v>0.01</v>
      </c>
      <c r="AR143" s="90" t="n">
        <v>0.001</v>
      </c>
      <c r="AS143" s="90" t="n">
        <v>0.009</v>
      </c>
      <c r="AT143" s="90" t="n">
        <v>0.013</v>
      </c>
      <c r="AU143" s="90" t="n">
        <v>0.002</v>
      </c>
      <c r="AV143" s="90" t="n">
        <v>0</v>
      </c>
      <c r="AW143" s="90"/>
      <c r="AX143" s="90" t="n">
        <v>0.011</v>
      </c>
      <c r="AY143" s="90" t="n">
        <v>0</v>
      </c>
      <c r="AZ143" s="90"/>
      <c r="BA143" s="90"/>
      <c r="BB143" s="90"/>
      <c r="BC143" s="90" t="n">
        <v>0</v>
      </c>
      <c r="BD143" s="90" t="n">
        <v>0.041</v>
      </c>
      <c r="BE143" s="90" t="n">
        <v>0.003</v>
      </c>
      <c r="BF143" s="90" t="n">
        <v>0.036</v>
      </c>
      <c r="BG143" s="90" t="n">
        <v>0.002</v>
      </c>
      <c r="BH143" s="90" t="n">
        <v>0.003</v>
      </c>
      <c r="BI143" s="90" t="n">
        <v>0.195</v>
      </c>
      <c r="BJ143" s="90"/>
      <c r="BK143" s="90" t="n">
        <v>0.004</v>
      </c>
      <c r="BL143" s="90"/>
      <c r="BM143" s="90" t="n">
        <v>0</v>
      </c>
      <c r="BN143" s="90" t="n">
        <v>0.191</v>
      </c>
    </row>
    <row r="144" s="50" customFormat="true" ht="15" hidden="false" customHeight="true" outlineLevel="0" collapsed="false">
      <c r="A144" s="70" t="s">
        <v>348</v>
      </c>
      <c r="B144" s="81" t="n">
        <v>5</v>
      </c>
      <c r="C144" s="82" t="s">
        <v>349</v>
      </c>
      <c r="D144" s="83" t="n">
        <v>7.452</v>
      </c>
      <c r="E144" s="84" t="n">
        <v>6.596</v>
      </c>
      <c r="F144" s="84" t="n">
        <v>0.856</v>
      </c>
      <c r="G144" s="73"/>
      <c r="H144" s="73"/>
      <c r="I144" s="73"/>
      <c r="J144" s="73"/>
      <c r="K144" s="73"/>
      <c r="L144" s="73" t="n">
        <v>0</v>
      </c>
      <c r="M144" s="73" t="n">
        <v>0</v>
      </c>
      <c r="N144" s="73" t="n">
        <v>0</v>
      </c>
      <c r="O144" s="73" t="n">
        <v>6.948</v>
      </c>
      <c r="P144" s="73" t="n">
        <v>4.215</v>
      </c>
      <c r="Q144" s="73" t="n">
        <v>2.733</v>
      </c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 t="n">
        <v>0.001</v>
      </c>
      <c r="AF144" s="73"/>
      <c r="AG144" s="73" t="n">
        <v>0</v>
      </c>
      <c r="AH144" s="73"/>
      <c r="AI144" s="73" t="n">
        <v>0.001</v>
      </c>
      <c r="AJ144" s="73"/>
      <c r="AK144" s="73"/>
      <c r="AL144" s="73"/>
      <c r="AM144" s="73"/>
      <c r="AN144" s="73"/>
      <c r="AO144" s="73"/>
      <c r="AP144" s="73"/>
      <c r="AQ144" s="73" t="n">
        <v>0.152</v>
      </c>
      <c r="AR144" s="73" t="n">
        <v>0.107</v>
      </c>
      <c r="AS144" s="73" t="n">
        <v>0.045</v>
      </c>
      <c r="AT144" s="73" t="n">
        <v>0.045</v>
      </c>
      <c r="AU144" s="73" t="n">
        <v>0.002</v>
      </c>
      <c r="AV144" s="73" t="n">
        <v>0.006</v>
      </c>
      <c r="AW144" s="73"/>
      <c r="AX144" s="73" t="n">
        <v>0.037</v>
      </c>
      <c r="AY144" s="73" t="n">
        <v>0.016</v>
      </c>
      <c r="AZ144" s="73" t="n">
        <v>0.016</v>
      </c>
      <c r="BA144" s="73"/>
      <c r="BB144" s="73" t="n">
        <v>0</v>
      </c>
      <c r="BC144" s="73" t="n">
        <v>0</v>
      </c>
      <c r="BD144" s="73" t="n">
        <v>0.056</v>
      </c>
      <c r="BE144" s="73" t="n">
        <v>0.009</v>
      </c>
      <c r="BF144" s="73" t="n">
        <v>0.033</v>
      </c>
      <c r="BG144" s="73" t="n">
        <v>0.014</v>
      </c>
      <c r="BH144" s="73" t="n">
        <v>0.004</v>
      </c>
      <c r="BI144" s="73" t="n">
        <v>0.23</v>
      </c>
      <c r="BJ144" s="73" t="n">
        <v>0.003</v>
      </c>
      <c r="BK144" s="73" t="n">
        <v>0.03</v>
      </c>
      <c r="BL144" s="73"/>
      <c r="BM144" s="73" t="n">
        <v>0</v>
      </c>
      <c r="BN144" s="73" t="n">
        <v>0.197</v>
      </c>
    </row>
    <row r="145" s="91" customFormat="true" ht="15" hidden="false" customHeight="true" outlineLevel="0" collapsed="false">
      <c r="A145" s="85" t="s">
        <v>350</v>
      </c>
      <c r="B145" s="86" t="n">
        <v>4</v>
      </c>
      <c r="C145" s="87" t="s">
        <v>351</v>
      </c>
      <c r="D145" s="88" t="n">
        <v>2.676</v>
      </c>
      <c r="E145" s="89" t="n">
        <v>1.151</v>
      </c>
      <c r="F145" s="89" t="n">
        <v>1.525</v>
      </c>
      <c r="G145" s="90" t="n">
        <v>0.012</v>
      </c>
      <c r="H145" s="90" t="n">
        <v>0.012</v>
      </c>
      <c r="I145" s="90"/>
      <c r="J145" s="90"/>
      <c r="K145" s="90"/>
      <c r="L145" s="90"/>
      <c r="M145" s="90"/>
      <c r="N145" s="90"/>
      <c r="O145" s="90" t="n">
        <v>2.664</v>
      </c>
      <c r="P145" s="90" t="n">
        <v>0.073</v>
      </c>
      <c r="Q145" s="90" t="n">
        <v>0.003</v>
      </c>
      <c r="R145" s="90" t="n">
        <v>2.508</v>
      </c>
      <c r="S145" s="90" t="n">
        <v>0.08</v>
      </c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 t="n">
        <v>0</v>
      </c>
      <c r="BJ145" s="90"/>
      <c r="BK145" s="90"/>
      <c r="BL145" s="90"/>
      <c r="BM145" s="90"/>
      <c r="BN145" s="90" t="n">
        <v>0</v>
      </c>
    </row>
    <row r="146" s="50" customFormat="true" ht="15" hidden="false" customHeight="true" outlineLevel="0" collapsed="false">
      <c r="A146" s="70" t="s">
        <v>352</v>
      </c>
      <c r="B146" s="81" t="n">
        <v>3</v>
      </c>
      <c r="C146" s="82" t="s">
        <v>353</v>
      </c>
      <c r="D146" s="83" t="n">
        <v>0.759</v>
      </c>
      <c r="E146" s="84" t="n">
        <v>0.759</v>
      </c>
      <c r="F146" s="84"/>
      <c r="G146" s="73"/>
      <c r="H146" s="73"/>
      <c r="I146" s="73"/>
      <c r="J146" s="73"/>
      <c r="K146" s="73"/>
      <c r="L146" s="73"/>
      <c r="M146" s="73"/>
      <c r="N146" s="73"/>
      <c r="O146" s="73" t="n">
        <v>0.624</v>
      </c>
      <c r="P146" s="73" t="n">
        <v>0.001</v>
      </c>
      <c r="Q146" s="73" t="n">
        <v>0.623</v>
      </c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 t="n">
        <v>0</v>
      </c>
      <c r="AF146" s="73"/>
      <c r="AG146" s="73" t="n">
        <v>0</v>
      </c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 t="n">
        <v>0.012</v>
      </c>
      <c r="BE146" s="73"/>
      <c r="BF146" s="73" t="n">
        <v>0.005</v>
      </c>
      <c r="BG146" s="73" t="n">
        <v>0.007</v>
      </c>
      <c r="BH146" s="73"/>
      <c r="BI146" s="73" t="n">
        <v>0.123</v>
      </c>
      <c r="BJ146" s="73"/>
      <c r="BK146" s="73"/>
      <c r="BL146" s="73"/>
      <c r="BM146" s="73"/>
      <c r="BN146" s="73" t="n">
        <v>0.123</v>
      </c>
    </row>
    <row r="147" s="91" customFormat="true" ht="15" hidden="false" customHeight="true" outlineLevel="0" collapsed="false">
      <c r="A147" s="85" t="s">
        <v>354</v>
      </c>
      <c r="B147" s="86" t="n">
        <v>2</v>
      </c>
      <c r="C147" s="87" t="s">
        <v>355</v>
      </c>
      <c r="D147" s="88" t="n">
        <v>2.549</v>
      </c>
      <c r="E147" s="89" t="n">
        <v>2.549</v>
      </c>
      <c r="F147" s="89"/>
      <c r="G147" s="90" t="n">
        <v>0.183</v>
      </c>
      <c r="H147" s="90" t="n">
        <v>0.137</v>
      </c>
      <c r="I147" s="90" t="n">
        <v>0.046</v>
      </c>
      <c r="J147" s="90"/>
      <c r="K147" s="90" t="n">
        <v>0</v>
      </c>
      <c r="L147" s="90" t="n">
        <v>0.027</v>
      </c>
      <c r="M147" s="90" t="n">
        <v>0.001</v>
      </c>
      <c r="N147" s="90" t="n">
        <v>0.026</v>
      </c>
      <c r="O147" s="90" t="n">
        <v>0.686</v>
      </c>
      <c r="P147" s="90" t="n">
        <v>0.137</v>
      </c>
      <c r="Q147" s="90" t="n">
        <v>0.549</v>
      </c>
      <c r="R147" s="90"/>
      <c r="S147" s="90" t="n">
        <v>0</v>
      </c>
      <c r="T147" s="90" t="n">
        <v>0.016</v>
      </c>
      <c r="U147" s="90" t="n">
        <v>0</v>
      </c>
      <c r="V147" s="90"/>
      <c r="W147" s="90" t="n">
        <v>0.004</v>
      </c>
      <c r="X147" s="90" t="n">
        <v>0</v>
      </c>
      <c r="Y147" s="90"/>
      <c r="Z147" s="90"/>
      <c r="AA147" s="90" t="n">
        <v>0.012</v>
      </c>
      <c r="AB147" s="90" t="n">
        <v>0</v>
      </c>
      <c r="AC147" s="90"/>
      <c r="AD147" s="90" t="n">
        <v>0</v>
      </c>
      <c r="AE147" s="90" t="n">
        <v>0.377</v>
      </c>
      <c r="AF147" s="90" t="n">
        <v>0.117</v>
      </c>
      <c r="AG147" s="90" t="n">
        <v>0.008</v>
      </c>
      <c r="AH147" s="90" t="n">
        <v>0.17</v>
      </c>
      <c r="AI147" s="90" t="n">
        <v>0.082</v>
      </c>
      <c r="AJ147" s="90" t="n">
        <v>0.058</v>
      </c>
      <c r="AK147" s="90"/>
      <c r="AL147" s="90" t="n">
        <v>0.007</v>
      </c>
      <c r="AM147" s="90" t="n">
        <v>0.051</v>
      </c>
      <c r="AN147" s="90" t="n">
        <v>0.21</v>
      </c>
      <c r="AO147" s="90"/>
      <c r="AP147" s="90" t="n">
        <v>0.21</v>
      </c>
      <c r="AQ147" s="90" t="n">
        <v>0.078</v>
      </c>
      <c r="AR147" s="90" t="n">
        <v>0.001</v>
      </c>
      <c r="AS147" s="90" t="n">
        <v>0.077</v>
      </c>
      <c r="AT147" s="90" t="n">
        <v>0.084</v>
      </c>
      <c r="AU147" s="90" t="n">
        <v>0.011</v>
      </c>
      <c r="AV147" s="90" t="n">
        <v>0.018</v>
      </c>
      <c r="AW147" s="90" t="n">
        <v>0.009</v>
      </c>
      <c r="AX147" s="90" t="n">
        <v>0.046</v>
      </c>
      <c r="AY147" s="90" t="n">
        <v>0.115</v>
      </c>
      <c r="AZ147" s="90" t="n">
        <v>0.021</v>
      </c>
      <c r="BA147" s="90" t="n">
        <v>0.018</v>
      </c>
      <c r="BB147" s="90" t="n">
        <v>0.035</v>
      </c>
      <c r="BC147" s="90" t="n">
        <v>0.041</v>
      </c>
      <c r="BD147" s="90" t="n">
        <v>0.093</v>
      </c>
      <c r="BE147" s="90" t="n">
        <v>0.059</v>
      </c>
      <c r="BF147" s="90" t="n">
        <v>0.032</v>
      </c>
      <c r="BG147" s="90" t="n">
        <v>0.002</v>
      </c>
      <c r="BH147" s="90" t="n">
        <v>0.018</v>
      </c>
      <c r="BI147" s="90" t="n">
        <v>0.604</v>
      </c>
      <c r="BJ147" s="90" t="n">
        <v>0.002</v>
      </c>
      <c r="BK147" s="90" t="n">
        <v>0.019</v>
      </c>
      <c r="BL147" s="90" t="n">
        <v>0.001</v>
      </c>
      <c r="BM147" s="90" t="n">
        <v>0.039</v>
      </c>
      <c r="BN147" s="90" t="n">
        <v>0.543</v>
      </c>
    </row>
    <row r="148" s="50" customFormat="true" ht="15" hidden="false" customHeight="true" outlineLevel="0" collapsed="false">
      <c r="A148" s="70"/>
      <c r="B148" s="81"/>
      <c r="C148" s="82"/>
      <c r="D148" s="83"/>
      <c r="E148" s="84"/>
      <c r="F148" s="84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</row>
    <row r="149" s="80" customFormat="true" ht="15" hidden="false" customHeight="true" outlineLevel="0" collapsed="false">
      <c r="A149" s="74" t="s">
        <v>356</v>
      </c>
      <c r="B149" s="75" t="n">
        <v>19</v>
      </c>
      <c r="C149" s="76"/>
      <c r="D149" s="77" t="n">
        <v>3.456</v>
      </c>
      <c r="E149" s="78" t="n">
        <v>3.166</v>
      </c>
      <c r="F149" s="78" t="n">
        <v>0.29</v>
      </c>
      <c r="G149" s="79" t="n">
        <v>0.18</v>
      </c>
      <c r="H149" s="79" t="n">
        <v>0.076</v>
      </c>
      <c r="I149" s="79" t="n">
        <v>0.03</v>
      </c>
      <c r="J149" s="79" t="n">
        <v>0.001</v>
      </c>
      <c r="K149" s="79" t="n">
        <v>0.073</v>
      </c>
      <c r="L149" s="79" t="n">
        <v>0.105</v>
      </c>
      <c r="M149" s="79" t="n">
        <v>0.016</v>
      </c>
      <c r="N149" s="79" t="n">
        <v>0.089</v>
      </c>
      <c r="O149" s="79" t="n">
        <v>0.847</v>
      </c>
      <c r="P149" s="79" t="n">
        <v>0.012</v>
      </c>
      <c r="Q149" s="79" t="n">
        <v>0.798</v>
      </c>
      <c r="R149" s="79" t="n">
        <v>0.018</v>
      </c>
      <c r="S149" s="79" t="n">
        <v>0.019</v>
      </c>
      <c r="T149" s="79" t="n">
        <v>0.184</v>
      </c>
      <c r="U149" s="79" t="n">
        <v>0.002</v>
      </c>
      <c r="V149" s="79" t="n">
        <v>0.014</v>
      </c>
      <c r="W149" s="79" t="n">
        <v>0.032</v>
      </c>
      <c r="X149" s="79" t="n">
        <v>0.015</v>
      </c>
      <c r="Y149" s="79" t="n">
        <v>0.002</v>
      </c>
      <c r="Z149" s="79" t="n">
        <v>0.078</v>
      </c>
      <c r="AA149" s="79" t="n">
        <v>0.041</v>
      </c>
      <c r="AB149" s="79" t="n">
        <v>0.006</v>
      </c>
      <c r="AC149" s="79" t="n">
        <v>0.002</v>
      </c>
      <c r="AD149" s="79" t="n">
        <v>0.004</v>
      </c>
      <c r="AE149" s="79" t="n">
        <v>0.145</v>
      </c>
      <c r="AF149" s="79" t="n">
        <v>0.013</v>
      </c>
      <c r="AG149" s="79" t="n">
        <v>0.036</v>
      </c>
      <c r="AH149" s="79" t="n">
        <v>0.05</v>
      </c>
      <c r="AI149" s="79" t="n">
        <v>0.046</v>
      </c>
      <c r="AJ149" s="79" t="n">
        <v>0.06</v>
      </c>
      <c r="AK149" s="79" t="n">
        <v>0.011</v>
      </c>
      <c r="AL149" s="79" t="n">
        <v>0.025</v>
      </c>
      <c r="AM149" s="79" t="n">
        <v>0.024</v>
      </c>
      <c r="AN149" s="79" t="n">
        <v>0.025</v>
      </c>
      <c r="AO149" s="79" t="n">
        <v>0.001</v>
      </c>
      <c r="AP149" s="79" t="n">
        <v>0.024</v>
      </c>
      <c r="AQ149" s="79" t="n">
        <v>0.144</v>
      </c>
      <c r="AR149" s="79" t="n">
        <v>0.044</v>
      </c>
      <c r="AS149" s="79" t="n">
        <v>0.1</v>
      </c>
      <c r="AT149" s="79" t="n">
        <v>0.1</v>
      </c>
      <c r="AU149" s="79" t="n">
        <v>0.032</v>
      </c>
      <c r="AV149" s="79" t="n">
        <v>0.042</v>
      </c>
      <c r="AW149" s="79" t="n">
        <v>0.02</v>
      </c>
      <c r="AX149" s="79" t="n">
        <v>0.006</v>
      </c>
      <c r="AY149" s="79" t="n">
        <v>0.839</v>
      </c>
      <c r="AZ149" s="79" t="n">
        <v>0.429</v>
      </c>
      <c r="BA149" s="79" t="n">
        <v>0.346</v>
      </c>
      <c r="BB149" s="79" t="n">
        <v>0.034</v>
      </c>
      <c r="BC149" s="79" t="n">
        <v>0.03</v>
      </c>
      <c r="BD149" s="79" t="n">
        <v>0.336</v>
      </c>
      <c r="BE149" s="79" t="n">
        <v>0.16</v>
      </c>
      <c r="BF149" s="79" t="n">
        <v>0.155</v>
      </c>
      <c r="BG149" s="79" t="n">
        <v>0.021</v>
      </c>
      <c r="BH149" s="79" t="n">
        <v>0.018</v>
      </c>
      <c r="BI149" s="79" t="n">
        <v>0.467</v>
      </c>
      <c r="BJ149" s="79" t="n">
        <v>0.071</v>
      </c>
      <c r="BK149" s="79" t="n">
        <v>0.109</v>
      </c>
      <c r="BL149" s="79" t="n">
        <v>0.017</v>
      </c>
      <c r="BM149" s="79" t="n">
        <v>0.003</v>
      </c>
      <c r="BN149" s="79" t="n">
        <v>0.267</v>
      </c>
    </row>
    <row r="150" s="50" customFormat="true" ht="15" hidden="false" customHeight="true" outlineLevel="0" collapsed="false">
      <c r="A150" s="70" t="s">
        <v>357</v>
      </c>
      <c r="B150" s="81" t="n">
        <v>12</v>
      </c>
      <c r="C150" s="82" t="s">
        <v>358</v>
      </c>
      <c r="D150" s="83" t="n">
        <v>1.741</v>
      </c>
      <c r="E150" s="84" t="n">
        <v>1.451</v>
      </c>
      <c r="F150" s="84" t="n">
        <v>0.29</v>
      </c>
      <c r="G150" s="73" t="n">
        <v>0.067</v>
      </c>
      <c r="H150" s="73" t="n">
        <v>0.041</v>
      </c>
      <c r="I150" s="73" t="n">
        <v>0.02</v>
      </c>
      <c r="J150" s="73" t="n">
        <v>0.001</v>
      </c>
      <c r="K150" s="73" t="n">
        <v>0.005</v>
      </c>
      <c r="L150" s="73" t="n">
        <v>0.038</v>
      </c>
      <c r="M150" s="73" t="n">
        <v>0.01</v>
      </c>
      <c r="N150" s="73" t="n">
        <v>0.028</v>
      </c>
      <c r="O150" s="73" t="n">
        <v>0.498</v>
      </c>
      <c r="P150" s="73" t="n">
        <v>0.006</v>
      </c>
      <c r="Q150" s="73" t="n">
        <v>0.479</v>
      </c>
      <c r="R150" s="73" t="n">
        <v>0.007</v>
      </c>
      <c r="S150" s="73" t="n">
        <v>0.006</v>
      </c>
      <c r="T150" s="73" t="n">
        <v>0.053</v>
      </c>
      <c r="U150" s="73" t="n">
        <v>0.001</v>
      </c>
      <c r="V150" s="73" t="n">
        <v>0.004</v>
      </c>
      <c r="W150" s="73" t="n">
        <v>0.011</v>
      </c>
      <c r="X150" s="73" t="n">
        <v>0.004</v>
      </c>
      <c r="Y150" s="73" t="n">
        <v>0.001</v>
      </c>
      <c r="Z150" s="73" t="n">
        <v>0.012</v>
      </c>
      <c r="AA150" s="73" t="n">
        <v>0.02</v>
      </c>
      <c r="AB150" s="73" t="n">
        <v>0.002</v>
      </c>
      <c r="AC150" s="73" t="n">
        <v>0.001</v>
      </c>
      <c r="AD150" s="73" t="n">
        <v>0.001</v>
      </c>
      <c r="AE150" s="73" t="n">
        <v>0.068</v>
      </c>
      <c r="AF150" s="73" t="n">
        <v>0.005</v>
      </c>
      <c r="AG150" s="73" t="n">
        <v>0.005</v>
      </c>
      <c r="AH150" s="73" t="n">
        <v>0.029</v>
      </c>
      <c r="AI150" s="73" t="n">
        <v>0.029</v>
      </c>
      <c r="AJ150" s="73" t="n">
        <v>0.025</v>
      </c>
      <c r="AK150" s="73" t="n">
        <v>0.003</v>
      </c>
      <c r="AL150" s="73" t="n">
        <v>0.006</v>
      </c>
      <c r="AM150" s="73" t="n">
        <v>0.016</v>
      </c>
      <c r="AN150" s="73" t="n">
        <v>0.01</v>
      </c>
      <c r="AO150" s="73" t="n">
        <v>0</v>
      </c>
      <c r="AP150" s="73" t="n">
        <v>0.01</v>
      </c>
      <c r="AQ150" s="73" t="n">
        <v>0.047</v>
      </c>
      <c r="AR150" s="73" t="n">
        <v>0.018</v>
      </c>
      <c r="AS150" s="73" t="n">
        <v>0.029</v>
      </c>
      <c r="AT150" s="73" t="n">
        <v>0.051</v>
      </c>
      <c r="AU150" s="73" t="n">
        <v>0.012</v>
      </c>
      <c r="AV150" s="73" t="n">
        <v>0.025</v>
      </c>
      <c r="AW150" s="73" t="n">
        <v>0.012</v>
      </c>
      <c r="AX150" s="73" t="n">
        <v>0.002</v>
      </c>
      <c r="AY150" s="73" t="n">
        <v>0.54</v>
      </c>
      <c r="AZ150" s="73" t="n">
        <v>0.383</v>
      </c>
      <c r="BA150" s="73" t="n">
        <v>0.129</v>
      </c>
      <c r="BB150" s="73" t="n">
        <v>0.019</v>
      </c>
      <c r="BC150" s="73" t="n">
        <v>0.009</v>
      </c>
      <c r="BD150" s="73" t="n">
        <v>0.117</v>
      </c>
      <c r="BE150" s="73" t="n">
        <v>0.074</v>
      </c>
      <c r="BF150" s="73" t="n">
        <v>0.04</v>
      </c>
      <c r="BG150" s="73" t="n">
        <v>0.003</v>
      </c>
      <c r="BH150" s="73" t="n">
        <v>0.014</v>
      </c>
      <c r="BI150" s="73" t="n">
        <v>0.211</v>
      </c>
      <c r="BJ150" s="73" t="n">
        <v>0.017</v>
      </c>
      <c r="BK150" s="73" t="n">
        <v>0.039</v>
      </c>
      <c r="BL150" s="73" t="n">
        <v>0.005</v>
      </c>
      <c r="BM150" s="73" t="n">
        <v>0.002</v>
      </c>
      <c r="BN150" s="73" t="n">
        <v>0.148</v>
      </c>
    </row>
    <row r="151" s="91" customFormat="true" ht="15" hidden="false" customHeight="true" outlineLevel="0" collapsed="false">
      <c r="A151" s="85" t="s">
        <v>359</v>
      </c>
      <c r="B151" s="86" t="n">
        <v>1</v>
      </c>
      <c r="C151" s="87" t="s">
        <v>360</v>
      </c>
      <c r="D151" s="88" t="n">
        <v>0.067</v>
      </c>
      <c r="E151" s="89" t="n">
        <v>0.067</v>
      </c>
      <c r="F151" s="89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 t="n">
        <v>0.067</v>
      </c>
      <c r="BE151" s="90"/>
      <c r="BF151" s="90" t="n">
        <v>0.066</v>
      </c>
      <c r="BG151" s="90" t="n">
        <v>0.001</v>
      </c>
      <c r="BH151" s="90"/>
      <c r="BI151" s="90"/>
      <c r="BJ151" s="90"/>
      <c r="BK151" s="90"/>
      <c r="BL151" s="90"/>
      <c r="BM151" s="90"/>
      <c r="BN151" s="90"/>
    </row>
    <row r="152" s="50" customFormat="true" ht="15" hidden="false" customHeight="true" outlineLevel="0" collapsed="false">
      <c r="A152" s="70" t="s">
        <v>361</v>
      </c>
      <c r="B152" s="81" t="n">
        <v>6</v>
      </c>
      <c r="C152" s="82" t="s">
        <v>362</v>
      </c>
      <c r="D152" s="83" t="n">
        <v>1.648</v>
      </c>
      <c r="E152" s="84" t="n">
        <v>1.648</v>
      </c>
      <c r="F152" s="84"/>
      <c r="G152" s="73" t="n">
        <v>0.113</v>
      </c>
      <c r="H152" s="73" t="n">
        <v>0.035</v>
      </c>
      <c r="I152" s="73" t="n">
        <v>0.01</v>
      </c>
      <c r="J152" s="73"/>
      <c r="K152" s="73" t="n">
        <v>0.068</v>
      </c>
      <c r="L152" s="73" t="n">
        <v>0.067</v>
      </c>
      <c r="M152" s="73" t="n">
        <v>0.006</v>
      </c>
      <c r="N152" s="73" t="n">
        <v>0.061</v>
      </c>
      <c r="O152" s="73" t="n">
        <v>0.349</v>
      </c>
      <c r="P152" s="73" t="n">
        <v>0.006</v>
      </c>
      <c r="Q152" s="73" t="n">
        <v>0.319</v>
      </c>
      <c r="R152" s="73" t="n">
        <v>0.011</v>
      </c>
      <c r="S152" s="73" t="n">
        <v>0.013</v>
      </c>
      <c r="T152" s="73" t="n">
        <v>0.131</v>
      </c>
      <c r="U152" s="73" t="n">
        <v>0.001</v>
      </c>
      <c r="V152" s="73" t="n">
        <v>0.01</v>
      </c>
      <c r="W152" s="73" t="n">
        <v>0.021</v>
      </c>
      <c r="X152" s="73" t="n">
        <v>0.011</v>
      </c>
      <c r="Y152" s="73" t="n">
        <v>0.001</v>
      </c>
      <c r="Z152" s="73" t="n">
        <v>0.066</v>
      </c>
      <c r="AA152" s="73" t="n">
        <v>0.021</v>
      </c>
      <c r="AB152" s="73" t="n">
        <v>0.004</v>
      </c>
      <c r="AC152" s="73" t="n">
        <v>0.001</v>
      </c>
      <c r="AD152" s="73" t="n">
        <v>0.003</v>
      </c>
      <c r="AE152" s="73" t="n">
        <v>0.077</v>
      </c>
      <c r="AF152" s="73" t="n">
        <v>0.008</v>
      </c>
      <c r="AG152" s="73" t="n">
        <v>0.031</v>
      </c>
      <c r="AH152" s="73" t="n">
        <v>0.021</v>
      </c>
      <c r="AI152" s="73" t="n">
        <v>0.017</v>
      </c>
      <c r="AJ152" s="73" t="n">
        <v>0.035</v>
      </c>
      <c r="AK152" s="73" t="n">
        <v>0.008</v>
      </c>
      <c r="AL152" s="73" t="n">
        <v>0.019</v>
      </c>
      <c r="AM152" s="73" t="n">
        <v>0.008</v>
      </c>
      <c r="AN152" s="73" t="n">
        <v>0.015</v>
      </c>
      <c r="AO152" s="73" t="n">
        <v>0.001</v>
      </c>
      <c r="AP152" s="73" t="n">
        <v>0.014</v>
      </c>
      <c r="AQ152" s="73" t="n">
        <v>0.097</v>
      </c>
      <c r="AR152" s="73" t="n">
        <v>0.026</v>
      </c>
      <c r="AS152" s="73" t="n">
        <v>0.071</v>
      </c>
      <c r="AT152" s="73" t="n">
        <v>0.049</v>
      </c>
      <c r="AU152" s="73" t="n">
        <v>0.02</v>
      </c>
      <c r="AV152" s="73" t="n">
        <v>0.017</v>
      </c>
      <c r="AW152" s="73" t="n">
        <v>0.008</v>
      </c>
      <c r="AX152" s="73" t="n">
        <v>0.004</v>
      </c>
      <c r="AY152" s="73" t="n">
        <v>0.299</v>
      </c>
      <c r="AZ152" s="73" t="n">
        <v>0.046</v>
      </c>
      <c r="BA152" s="73" t="n">
        <v>0.217</v>
      </c>
      <c r="BB152" s="73" t="n">
        <v>0.015</v>
      </c>
      <c r="BC152" s="73" t="n">
        <v>0.021</v>
      </c>
      <c r="BD152" s="73" t="n">
        <v>0.152</v>
      </c>
      <c r="BE152" s="73" t="n">
        <v>0.086</v>
      </c>
      <c r="BF152" s="73" t="n">
        <v>0.049</v>
      </c>
      <c r="BG152" s="73" t="n">
        <v>0.017</v>
      </c>
      <c r="BH152" s="73" t="n">
        <v>0.004</v>
      </c>
      <c r="BI152" s="73" t="n">
        <v>0.256</v>
      </c>
      <c r="BJ152" s="73" t="n">
        <v>0.054</v>
      </c>
      <c r="BK152" s="73" t="n">
        <v>0.07</v>
      </c>
      <c r="BL152" s="73" t="n">
        <v>0.012</v>
      </c>
      <c r="BM152" s="73" t="n">
        <v>0.001</v>
      </c>
      <c r="BN152" s="73" t="n">
        <v>0.119</v>
      </c>
    </row>
    <row r="153" s="91" customFormat="true" ht="15" hidden="false" customHeight="true" outlineLevel="0" collapsed="false">
      <c r="A153" s="85"/>
      <c r="B153" s="86"/>
      <c r="C153" s="87"/>
      <c r="D153" s="88"/>
      <c r="E153" s="89"/>
      <c r="F153" s="89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</row>
    <row r="154" s="80" customFormat="true" ht="15" hidden="false" customHeight="true" outlineLevel="0" collapsed="false">
      <c r="A154" s="74" t="s">
        <v>363</v>
      </c>
      <c r="B154" s="75" t="n">
        <v>29</v>
      </c>
      <c r="C154" s="76"/>
      <c r="D154" s="77" t="n">
        <v>39.903</v>
      </c>
      <c r="E154" s="78" t="n">
        <v>37.306</v>
      </c>
      <c r="F154" s="78" t="n">
        <v>2.597</v>
      </c>
      <c r="G154" s="79" t="n">
        <v>0.471</v>
      </c>
      <c r="H154" s="79" t="n">
        <v>0.054</v>
      </c>
      <c r="I154" s="79" t="n">
        <v>0.349</v>
      </c>
      <c r="J154" s="79" t="n">
        <v>0</v>
      </c>
      <c r="K154" s="79" t="n">
        <v>0.068</v>
      </c>
      <c r="L154" s="79" t="n">
        <v>0.115</v>
      </c>
      <c r="M154" s="79" t="n">
        <v>0.082</v>
      </c>
      <c r="N154" s="79" t="n">
        <v>0.033</v>
      </c>
      <c r="O154" s="79" t="n">
        <v>23.993</v>
      </c>
      <c r="P154" s="79" t="n">
        <v>0.243</v>
      </c>
      <c r="Q154" s="79" t="n">
        <v>0.479</v>
      </c>
      <c r="R154" s="79" t="n">
        <v>13.411</v>
      </c>
      <c r="S154" s="79" t="n">
        <v>9.86</v>
      </c>
      <c r="T154" s="79" t="n">
        <v>0.733</v>
      </c>
      <c r="U154" s="79"/>
      <c r="V154" s="79" t="n">
        <v>0.043</v>
      </c>
      <c r="W154" s="79" t="n">
        <v>0</v>
      </c>
      <c r="X154" s="79" t="n">
        <v>0.043</v>
      </c>
      <c r="Y154" s="79" t="n">
        <v>0.153</v>
      </c>
      <c r="Z154" s="79" t="n">
        <v>0.08</v>
      </c>
      <c r="AA154" s="79" t="n">
        <v>0.414</v>
      </c>
      <c r="AB154" s="79"/>
      <c r="AC154" s="79"/>
      <c r="AD154" s="79"/>
      <c r="AE154" s="79" t="n">
        <v>0.435</v>
      </c>
      <c r="AF154" s="79" t="n">
        <v>0.163</v>
      </c>
      <c r="AG154" s="79"/>
      <c r="AH154" s="79" t="n">
        <v>0.093</v>
      </c>
      <c r="AI154" s="79" t="n">
        <v>0.179</v>
      </c>
      <c r="AJ154" s="79" t="n">
        <v>0.015</v>
      </c>
      <c r="AK154" s="79"/>
      <c r="AL154" s="79" t="n">
        <v>0.01</v>
      </c>
      <c r="AM154" s="79" t="n">
        <v>0.005</v>
      </c>
      <c r="AN154" s="79" t="n">
        <v>0.07</v>
      </c>
      <c r="AO154" s="79"/>
      <c r="AP154" s="79" t="n">
        <v>0.07</v>
      </c>
      <c r="AQ154" s="79" t="n">
        <v>0.035</v>
      </c>
      <c r="AR154" s="79" t="n">
        <v>0.008</v>
      </c>
      <c r="AS154" s="79" t="n">
        <v>0.027</v>
      </c>
      <c r="AT154" s="79" t="n">
        <v>0.079</v>
      </c>
      <c r="AU154" s="79" t="n">
        <v>0.022</v>
      </c>
      <c r="AV154" s="79" t="n">
        <v>0.001</v>
      </c>
      <c r="AW154" s="79" t="n">
        <v>0.056</v>
      </c>
      <c r="AX154" s="79"/>
      <c r="AY154" s="79" t="n">
        <v>0.895</v>
      </c>
      <c r="AZ154" s="79" t="n">
        <v>0.145</v>
      </c>
      <c r="BA154" s="79" t="n">
        <v>0.366</v>
      </c>
      <c r="BB154" s="79" t="n">
        <v>0.291</v>
      </c>
      <c r="BC154" s="79" t="n">
        <v>0.093</v>
      </c>
      <c r="BD154" s="79" t="n">
        <v>0.071</v>
      </c>
      <c r="BE154" s="79" t="n">
        <v>0.071</v>
      </c>
      <c r="BF154" s="79" t="n">
        <v>0</v>
      </c>
      <c r="BG154" s="79"/>
      <c r="BH154" s="79" t="n">
        <v>0.012</v>
      </c>
      <c r="BI154" s="79" t="n">
        <v>12.979</v>
      </c>
      <c r="BJ154" s="79" t="n">
        <v>12.321</v>
      </c>
      <c r="BK154" s="79" t="n">
        <v>0.243</v>
      </c>
      <c r="BL154" s="79" t="n">
        <v>0.08</v>
      </c>
      <c r="BM154" s="79" t="n">
        <v>0.007</v>
      </c>
      <c r="BN154" s="79" t="n">
        <v>0.328</v>
      </c>
    </row>
    <row r="155" s="91" customFormat="true" ht="15" hidden="false" customHeight="true" outlineLevel="0" collapsed="false">
      <c r="A155" s="85" t="s">
        <v>364</v>
      </c>
      <c r="B155" s="86" t="n">
        <v>4</v>
      </c>
      <c r="C155" s="87" t="s">
        <v>365</v>
      </c>
      <c r="D155" s="88" t="n">
        <v>8.295</v>
      </c>
      <c r="E155" s="89" t="n">
        <v>6.438</v>
      </c>
      <c r="F155" s="89" t="n">
        <v>1.857</v>
      </c>
      <c r="G155" s="90" t="n">
        <v>0.005</v>
      </c>
      <c r="H155" s="90"/>
      <c r="I155" s="90"/>
      <c r="J155" s="90"/>
      <c r="K155" s="90" t="n">
        <v>0.005</v>
      </c>
      <c r="L155" s="90" t="n">
        <v>0.019</v>
      </c>
      <c r="M155" s="90" t="n">
        <v>0.019</v>
      </c>
      <c r="N155" s="90"/>
      <c r="O155" s="90" t="n">
        <v>8.031</v>
      </c>
      <c r="P155" s="90" t="n">
        <v>0</v>
      </c>
      <c r="Q155" s="90"/>
      <c r="R155" s="90" t="n">
        <v>8</v>
      </c>
      <c r="S155" s="90" t="n">
        <v>0.031</v>
      </c>
      <c r="T155" s="90" t="n">
        <v>0.196</v>
      </c>
      <c r="U155" s="90"/>
      <c r="V155" s="90"/>
      <c r="W155" s="90"/>
      <c r="X155" s="90" t="n">
        <v>0.043</v>
      </c>
      <c r="Y155" s="90" t="n">
        <v>0.153</v>
      </c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 t="n">
        <v>0.044</v>
      </c>
      <c r="BJ155" s="90"/>
      <c r="BK155" s="90"/>
      <c r="BL155" s="90"/>
      <c r="BM155" s="90"/>
      <c r="BN155" s="90" t="n">
        <v>0.044</v>
      </c>
    </row>
    <row r="156" s="50" customFormat="true" ht="15" hidden="false" customHeight="true" outlineLevel="0" collapsed="false">
      <c r="A156" s="70" t="s">
        <v>366</v>
      </c>
      <c r="B156" s="81" t="n">
        <v>2</v>
      </c>
      <c r="C156" s="82" t="s">
        <v>367</v>
      </c>
      <c r="D156" s="83" t="n">
        <v>0.564</v>
      </c>
      <c r="E156" s="84" t="n">
        <v>0.462</v>
      </c>
      <c r="F156" s="84" t="n">
        <v>0.102</v>
      </c>
      <c r="G156" s="73"/>
      <c r="H156" s="73"/>
      <c r="I156" s="73"/>
      <c r="J156" s="73"/>
      <c r="K156" s="73"/>
      <c r="L156" s="73"/>
      <c r="M156" s="73"/>
      <c r="N156" s="73"/>
      <c r="O156" s="73" t="n">
        <v>0.564</v>
      </c>
      <c r="P156" s="73"/>
      <c r="Q156" s="73"/>
      <c r="R156" s="73" t="n">
        <v>0.564</v>
      </c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</row>
    <row r="157" s="91" customFormat="true" ht="15" hidden="false" customHeight="true" outlineLevel="0" collapsed="false">
      <c r="A157" s="85" t="s">
        <v>368</v>
      </c>
      <c r="B157" s="86" t="n">
        <v>15</v>
      </c>
      <c r="C157" s="87" t="s">
        <v>369</v>
      </c>
      <c r="D157" s="88" t="n">
        <v>15.976</v>
      </c>
      <c r="E157" s="89" t="n">
        <v>15.338</v>
      </c>
      <c r="F157" s="89" t="n">
        <v>0.638</v>
      </c>
      <c r="G157" s="90" t="n">
        <v>0.108</v>
      </c>
      <c r="H157" s="90"/>
      <c r="I157" s="90" t="n">
        <v>0.055</v>
      </c>
      <c r="J157" s="90"/>
      <c r="K157" s="90" t="n">
        <v>0.053</v>
      </c>
      <c r="L157" s="90" t="n">
        <v>0.063</v>
      </c>
      <c r="M157" s="90" t="n">
        <v>0.044</v>
      </c>
      <c r="N157" s="90" t="n">
        <v>0.019</v>
      </c>
      <c r="O157" s="90" t="n">
        <v>3.598</v>
      </c>
      <c r="P157" s="90" t="n">
        <v>0.024</v>
      </c>
      <c r="Q157" s="90" t="n">
        <v>0.026</v>
      </c>
      <c r="R157" s="90" t="n">
        <v>1.091</v>
      </c>
      <c r="S157" s="90" t="n">
        <v>2.457</v>
      </c>
      <c r="T157" s="90" t="n">
        <v>0.409</v>
      </c>
      <c r="U157" s="90"/>
      <c r="V157" s="90" t="n">
        <v>0.003</v>
      </c>
      <c r="W157" s="90" t="n">
        <v>0</v>
      </c>
      <c r="X157" s="90" t="n">
        <v>0</v>
      </c>
      <c r="Y157" s="90"/>
      <c r="Z157" s="90" t="n">
        <v>0.008</v>
      </c>
      <c r="AA157" s="90" t="n">
        <v>0.398</v>
      </c>
      <c r="AB157" s="90"/>
      <c r="AC157" s="90"/>
      <c r="AD157" s="90"/>
      <c r="AE157" s="90" t="n">
        <v>0.032</v>
      </c>
      <c r="AF157" s="90" t="n">
        <v>0.002</v>
      </c>
      <c r="AG157" s="90"/>
      <c r="AH157" s="90" t="n">
        <v>0.02</v>
      </c>
      <c r="AI157" s="90" t="n">
        <v>0.01</v>
      </c>
      <c r="AJ157" s="90" t="n">
        <v>0.01</v>
      </c>
      <c r="AK157" s="90"/>
      <c r="AL157" s="90" t="n">
        <v>0.01</v>
      </c>
      <c r="AM157" s="90"/>
      <c r="AN157" s="90" t="n">
        <v>0.018</v>
      </c>
      <c r="AO157" s="90"/>
      <c r="AP157" s="90" t="n">
        <v>0.018</v>
      </c>
      <c r="AQ157" s="90"/>
      <c r="AR157" s="90"/>
      <c r="AS157" s="90"/>
      <c r="AT157" s="90" t="n">
        <v>0</v>
      </c>
      <c r="AU157" s="90"/>
      <c r="AV157" s="90" t="n">
        <v>0</v>
      </c>
      <c r="AW157" s="90"/>
      <c r="AX157" s="90"/>
      <c r="AY157" s="90" t="n">
        <v>0.145</v>
      </c>
      <c r="AZ157" s="90" t="n">
        <v>0.006</v>
      </c>
      <c r="BA157" s="90" t="n">
        <v>0.094</v>
      </c>
      <c r="BB157" s="90" t="n">
        <v>0.039</v>
      </c>
      <c r="BC157" s="90" t="n">
        <v>0.006</v>
      </c>
      <c r="BD157" s="90"/>
      <c r="BE157" s="90"/>
      <c r="BF157" s="90"/>
      <c r="BG157" s="90"/>
      <c r="BH157" s="90" t="n">
        <v>0.008</v>
      </c>
      <c r="BI157" s="90" t="n">
        <v>11.585</v>
      </c>
      <c r="BJ157" s="90" t="n">
        <v>11.242</v>
      </c>
      <c r="BK157" s="90" t="n">
        <v>0.125</v>
      </c>
      <c r="BL157" s="90" t="n">
        <v>0.056</v>
      </c>
      <c r="BM157" s="90" t="n">
        <v>0.001</v>
      </c>
      <c r="BN157" s="90" t="n">
        <v>0.161</v>
      </c>
    </row>
    <row r="158" s="50" customFormat="true" ht="15" hidden="false" customHeight="true" outlineLevel="0" collapsed="false">
      <c r="A158" s="70" t="s">
        <v>370</v>
      </c>
      <c r="B158" s="81" t="n">
        <v>4</v>
      </c>
      <c r="C158" s="82" t="s">
        <v>371</v>
      </c>
      <c r="D158" s="83" t="n">
        <v>6.453</v>
      </c>
      <c r="E158" s="84" t="n">
        <v>6.453</v>
      </c>
      <c r="F158" s="84"/>
      <c r="G158" s="73"/>
      <c r="H158" s="73"/>
      <c r="I158" s="73"/>
      <c r="J158" s="73"/>
      <c r="K158" s="73"/>
      <c r="L158" s="73" t="n">
        <v>0.006</v>
      </c>
      <c r="M158" s="73" t="n">
        <v>0</v>
      </c>
      <c r="N158" s="73" t="n">
        <v>0.006</v>
      </c>
      <c r="O158" s="73" t="n">
        <v>5.154</v>
      </c>
      <c r="P158" s="73" t="n">
        <v>0.001</v>
      </c>
      <c r="Q158" s="73" t="n">
        <v>0.031</v>
      </c>
      <c r="R158" s="73" t="n">
        <v>3.756</v>
      </c>
      <c r="S158" s="73" t="n">
        <v>1.366</v>
      </c>
      <c r="T158" s="73" t="n">
        <v>0.006</v>
      </c>
      <c r="U158" s="73"/>
      <c r="V158" s="73"/>
      <c r="W158" s="73"/>
      <c r="X158" s="73"/>
      <c r="Y158" s="73"/>
      <c r="Z158" s="73"/>
      <c r="AA158" s="73" t="n">
        <v>0.006</v>
      </c>
      <c r="AB158" s="73"/>
      <c r="AC158" s="73"/>
      <c r="AD158" s="73"/>
      <c r="AE158" s="73" t="n">
        <v>0.158</v>
      </c>
      <c r="AF158" s="73" t="n">
        <v>0.001</v>
      </c>
      <c r="AG158" s="73"/>
      <c r="AH158" s="73"/>
      <c r="AI158" s="73" t="n">
        <v>0.157</v>
      </c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 t="n">
        <v>0.013</v>
      </c>
      <c r="AZ158" s="73" t="n">
        <v>0.003</v>
      </c>
      <c r="BA158" s="73" t="n">
        <v>0.009</v>
      </c>
      <c r="BB158" s="73"/>
      <c r="BC158" s="73" t="n">
        <v>0.001</v>
      </c>
      <c r="BD158" s="73" t="n">
        <v>0.056</v>
      </c>
      <c r="BE158" s="73" t="n">
        <v>0.056</v>
      </c>
      <c r="BF158" s="73"/>
      <c r="BG158" s="73"/>
      <c r="BH158" s="73" t="n">
        <v>0.001</v>
      </c>
      <c r="BI158" s="73" t="n">
        <v>1.059</v>
      </c>
      <c r="BJ158" s="73" t="n">
        <v>0.981</v>
      </c>
      <c r="BK158" s="73" t="n">
        <v>0.004</v>
      </c>
      <c r="BL158" s="73" t="n">
        <v>0.024</v>
      </c>
      <c r="BM158" s="73" t="n">
        <v>0.006</v>
      </c>
      <c r="BN158" s="73" t="n">
        <v>0.044</v>
      </c>
    </row>
    <row r="159" s="91" customFormat="true" ht="15" hidden="false" customHeight="true" outlineLevel="0" collapsed="false">
      <c r="A159" s="85" t="s">
        <v>372</v>
      </c>
      <c r="B159" s="86" t="n">
        <v>1</v>
      </c>
      <c r="C159" s="87" t="s">
        <v>373</v>
      </c>
      <c r="D159" s="88" t="n">
        <v>5.859</v>
      </c>
      <c r="E159" s="89" t="n">
        <v>5.859</v>
      </c>
      <c r="F159" s="89"/>
      <c r="G159" s="90" t="n">
        <v>0.294</v>
      </c>
      <c r="H159" s="90"/>
      <c r="I159" s="90" t="n">
        <v>0.294</v>
      </c>
      <c r="J159" s="90" t="n">
        <v>0</v>
      </c>
      <c r="K159" s="90"/>
      <c r="L159" s="90" t="n">
        <v>0.021</v>
      </c>
      <c r="M159" s="90" t="n">
        <v>0.013</v>
      </c>
      <c r="N159" s="90" t="n">
        <v>0.008</v>
      </c>
      <c r="O159" s="90" t="n">
        <v>4.69</v>
      </c>
      <c r="P159" s="90" t="n">
        <v>0.001</v>
      </c>
      <c r="Q159" s="90" t="n">
        <v>0.132</v>
      </c>
      <c r="R159" s="90"/>
      <c r="S159" s="90" t="n">
        <v>4.557</v>
      </c>
      <c r="T159" s="90" t="n">
        <v>0.072</v>
      </c>
      <c r="U159" s="90"/>
      <c r="V159" s="90"/>
      <c r="W159" s="90"/>
      <c r="X159" s="90"/>
      <c r="Y159" s="90"/>
      <c r="Z159" s="90" t="n">
        <v>0.072</v>
      </c>
      <c r="AA159" s="90"/>
      <c r="AB159" s="90"/>
      <c r="AC159" s="90"/>
      <c r="AD159" s="90"/>
      <c r="AE159" s="90" t="n">
        <v>0.228</v>
      </c>
      <c r="AF159" s="90" t="n">
        <v>0.155</v>
      </c>
      <c r="AG159" s="90"/>
      <c r="AH159" s="90" t="n">
        <v>0.073</v>
      </c>
      <c r="AI159" s="90"/>
      <c r="AJ159" s="90"/>
      <c r="AK159" s="90"/>
      <c r="AL159" s="90"/>
      <c r="AM159" s="90"/>
      <c r="AN159" s="90" t="n">
        <v>0.003</v>
      </c>
      <c r="AO159" s="90"/>
      <c r="AP159" s="90" t="n">
        <v>0.003</v>
      </c>
      <c r="AQ159" s="90" t="n">
        <v>0.035</v>
      </c>
      <c r="AR159" s="90" t="n">
        <v>0.008</v>
      </c>
      <c r="AS159" s="90" t="n">
        <v>0.027</v>
      </c>
      <c r="AT159" s="90" t="n">
        <v>0.079</v>
      </c>
      <c r="AU159" s="90" t="n">
        <v>0.022</v>
      </c>
      <c r="AV159" s="90" t="n">
        <v>0.001</v>
      </c>
      <c r="AW159" s="90" t="n">
        <v>0.056</v>
      </c>
      <c r="AX159" s="90"/>
      <c r="AY159" s="90" t="n">
        <v>0.245</v>
      </c>
      <c r="AZ159" s="90" t="n">
        <v>0.047</v>
      </c>
      <c r="BA159" s="90" t="n">
        <v>0.133</v>
      </c>
      <c r="BB159" s="90"/>
      <c r="BC159" s="90" t="n">
        <v>0.065</v>
      </c>
      <c r="BD159" s="90" t="n">
        <v>0.012</v>
      </c>
      <c r="BE159" s="90" t="n">
        <v>0.012</v>
      </c>
      <c r="BF159" s="90" t="n">
        <v>0</v>
      </c>
      <c r="BG159" s="90"/>
      <c r="BH159" s="90" t="n">
        <v>0.003</v>
      </c>
      <c r="BI159" s="90" t="n">
        <v>0.177</v>
      </c>
      <c r="BJ159" s="90" t="n">
        <v>0.042</v>
      </c>
      <c r="BK159" s="90" t="n">
        <v>0.074</v>
      </c>
      <c r="BL159" s="90"/>
      <c r="BM159" s="90" t="n">
        <v>0</v>
      </c>
      <c r="BN159" s="90" t="n">
        <v>0.061</v>
      </c>
    </row>
    <row r="160" s="50" customFormat="true" ht="15" hidden="false" customHeight="true" outlineLevel="0" collapsed="false">
      <c r="A160" s="70" t="s">
        <v>374</v>
      </c>
      <c r="B160" s="81" t="n">
        <v>3</v>
      </c>
      <c r="C160" s="82" t="s">
        <v>375</v>
      </c>
      <c r="D160" s="83" t="n">
        <v>2.756</v>
      </c>
      <c r="E160" s="84" t="n">
        <v>2.756</v>
      </c>
      <c r="F160" s="84"/>
      <c r="G160" s="73" t="n">
        <v>0.064</v>
      </c>
      <c r="H160" s="73" t="n">
        <v>0.054</v>
      </c>
      <c r="I160" s="73"/>
      <c r="J160" s="73"/>
      <c r="K160" s="73" t="n">
        <v>0.01</v>
      </c>
      <c r="L160" s="73" t="n">
        <v>0.006</v>
      </c>
      <c r="M160" s="73" t="n">
        <v>0.006</v>
      </c>
      <c r="N160" s="73"/>
      <c r="O160" s="73" t="n">
        <v>1.956</v>
      </c>
      <c r="P160" s="73" t="n">
        <v>0.217</v>
      </c>
      <c r="Q160" s="73" t="n">
        <v>0.29</v>
      </c>
      <c r="R160" s="73"/>
      <c r="S160" s="73" t="n">
        <v>1.449</v>
      </c>
      <c r="T160" s="73" t="n">
        <v>0.05</v>
      </c>
      <c r="U160" s="73"/>
      <c r="V160" s="73" t="n">
        <v>0.04</v>
      </c>
      <c r="W160" s="73"/>
      <c r="X160" s="73"/>
      <c r="Y160" s="73"/>
      <c r="Z160" s="73"/>
      <c r="AA160" s="73" t="n">
        <v>0.01</v>
      </c>
      <c r="AB160" s="73"/>
      <c r="AC160" s="73"/>
      <c r="AD160" s="73"/>
      <c r="AE160" s="73" t="n">
        <v>0.017</v>
      </c>
      <c r="AF160" s="73" t="n">
        <v>0.005</v>
      </c>
      <c r="AG160" s="73"/>
      <c r="AH160" s="73"/>
      <c r="AI160" s="73" t="n">
        <v>0.012</v>
      </c>
      <c r="AJ160" s="73" t="n">
        <v>0.005</v>
      </c>
      <c r="AK160" s="73"/>
      <c r="AL160" s="73" t="n">
        <v>0</v>
      </c>
      <c r="AM160" s="73" t="n">
        <v>0.005</v>
      </c>
      <c r="AN160" s="73" t="n">
        <v>0.049</v>
      </c>
      <c r="AO160" s="73"/>
      <c r="AP160" s="73" t="n">
        <v>0.049</v>
      </c>
      <c r="AQ160" s="73" t="n">
        <v>0</v>
      </c>
      <c r="AR160" s="73" t="n">
        <v>0</v>
      </c>
      <c r="AS160" s="73"/>
      <c r="AT160" s="73"/>
      <c r="AU160" s="73"/>
      <c r="AV160" s="73"/>
      <c r="AW160" s="73"/>
      <c r="AX160" s="73"/>
      <c r="AY160" s="73" t="n">
        <v>0.492</v>
      </c>
      <c r="AZ160" s="73" t="n">
        <v>0.089</v>
      </c>
      <c r="BA160" s="73" t="n">
        <v>0.13</v>
      </c>
      <c r="BB160" s="73" t="n">
        <v>0.252</v>
      </c>
      <c r="BC160" s="73" t="n">
        <v>0.021</v>
      </c>
      <c r="BD160" s="73" t="n">
        <v>0.003</v>
      </c>
      <c r="BE160" s="73" t="n">
        <v>0.003</v>
      </c>
      <c r="BF160" s="73"/>
      <c r="BG160" s="73"/>
      <c r="BH160" s="73"/>
      <c r="BI160" s="73" t="n">
        <v>0.114</v>
      </c>
      <c r="BJ160" s="73" t="n">
        <v>0.056</v>
      </c>
      <c r="BK160" s="73" t="n">
        <v>0.04</v>
      </c>
      <c r="BL160" s="73"/>
      <c r="BM160" s="73"/>
      <c r="BN160" s="73" t="n">
        <v>0.018</v>
      </c>
    </row>
    <row r="161" s="91" customFormat="true" ht="15" hidden="false" customHeight="true" outlineLevel="0" collapsed="false">
      <c r="A161" s="85"/>
      <c r="B161" s="86"/>
      <c r="C161" s="87"/>
      <c r="D161" s="88"/>
      <c r="E161" s="89"/>
      <c r="F161" s="89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</row>
    <row r="162" s="80" customFormat="true" ht="15" hidden="false" customHeight="true" outlineLevel="0" collapsed="false">
      <c r="A162" s="74" t="s">
        <v>376</v>
      </c>
      <c r="B162" s="75" t="n">
        <v>16</v>
      </c>
      <c r="C162" s="76"/>
      <c r="D162" s="77" t="n">
        <v>13.749</v>
      </c>
      <c r="E162" s="78" t="n">
        <v>13.749</v>
      </c>
      <c r="F162" s="78"/>
      <c r="G162" s="79" t="n">
        <v>5.486</v>
      </c>
      <c r="H162" s="79" t="n">
        <v>3.393</v>
      </c>
      <c r="I162" s="79" t="n">
        <v>1.848</v>
      </c>
      <c r="J162" s="79" t="n">
        <v>0.087</v>
      </c>
      <c r="K162" s="79" t="n">
        <v>0.158</v>
      </c>
      <c r="L162" s="79" t="n">
        <v>0.594</v>
      </c>
      <c r="M162" s="79" t="n">
        <v>0.186</v>
      </c>
      <c r="N162" s="79" t="n">
        <v>0.408</v>
      </c>
      <c r="O162" s="79" t="n">
        <v>0.769</v>
      </c>
      <c r="P162" s="79" t="n">
        <v>0.018</v>
      </c>
      <c r="Q162" s="79" t="n">
        <v>0.375</v>
      </c>
      <c r="R162" s="79" t="n">
        <v>0.085</v>
      </c>
      <c r="S162" s="79" t="n">
        <v>0.291</v>
      </c>
      <c r="T162" s="79" t="n">
        <v>2.721</v>
      </c>
      <c r="U162" s="79" t="n">
        <v>0.026</v>
      </c>
      <c r="V162" s="79" t="n">
        <v>0.031</v>
      </c>
      <c r="W162" s="79" t="n">
        <v>0.047</v>
      </c>
      <c r="X162" s="79" t="n">
        <v>0.103</v>
      </c>
      <c r="Y162" s="79" t="n">
        <v>0.032</v>
      </c>
      <c r="Z162" s="79" t="n">
        <v>0.91</v>
      </c>
      <c r="AA162" s="79" t="n">
        <v>1.572</v>
      </c>
      <c r="AB162" s="79" t="n">
        <v>0</v>
      </c>
      <c r="AC162" s="79"/>
      <c r="AD162" s="79" t="n">
        <v>0</v>
      </c>
      <c r="AE162" s="79" t="n">
        <v>0.855</v>
      </c>
      <c r="AF162" s="79" t="n">
        <v>0.297</v>
      </c>
      <c r="AG162" s="79" t="n">
        <v>0.153</v>
      </c>
      <c r="AH162" s="79" t="n">
        <v>0.317</v>
      </c>
      <c r="AI162" s="79" t="n">
        <v>0.088</v>
      </c>
      <c r="AJ162" s="79" t="n">
        <v>0.015</v>
      </c>
      <c r="AK162" s="79"/>
      <c r="AL162" s="79"/>
      <c r="AM162" s="79" t="n">
        <v>0.015</v>
      </c>
      <c r="AN162" s="79" t="n">
        <v>0.009</v>
      </c>
      <c r="AO162" s="79"/>
      <c r="AP162" s="79" t="n">
        <v>0.009</v>
      </c>
      <c r="AQ162" s="79" t="n">
        <v>0.365</v>
      </c>
      <c r="AR162" s="79" t="n">
        <v>0</v>
      </c>
      <c r="AS162" s="79" t="n">
        <v>0.365</v>
      </c>
      <c r="AT162" s="79" t="n">
        <v>0.189</v>
      </c>
      <c r="AU162" s="79" t="n">
        <v>0.049</v>
      </c>
      <c r="AV162" s="79" t="n">
        <v>0.017</v>
      </c>
      <c r="AW162" s="79" t="n">
        <v>0.053</v>
      </c>
      <c r="AX162" s="79" t="n">
        <v>0.07</v>
      </c>
      <c r="AY162" s="79" t="n">
        <v>1.157</v>
      </c>
      <c r="AZ162" s="79" t="n">
        <v>0.384</v>
      </c>
      <c r="BA162" s="79" t="n">
        <v>0.428</v>
      </c>
      <c r="BB162" s="79" t="n">
        <v>0.101</v>
      </c>
      <c r="BC162" s="79" t="n">
        <v>0.244</v>
      </c>
      <c r="BD162" s="79" t="n">
        <v>0.094</v>
      </c>
      <c r="BE162" s="79" t="n">
        <v>0.084</v>
      </c>
      <c r="BF162" s="79" t="n">
        <v>0.001</v>
      </c>
      <c r="BG162" s="79" t="n">
        <v>0.009</v>
      </c>
      <c r="BH162" s="79" t="n">
        <v>0.169</v>
      </c>
      <c r="BI162" s="79" t="n">
        <v>1.326</v>
      </c>
      <c r="BJ162" s="79" t="n">
        <v>0.169</v>
      </c>
      <c r="BK162" s="79" t="n">
        <v>0.335</v>
      </c>
      <c r="BL162" s="79" t="n">
        <v>0.099</v>
      </c>
      <c r="BM162" s="79" t="n">
        <v>0.079</v>
      </c>
      <c r="BN162" s="79" t="n">
        <v>0.644</v>
      </c>
    </row>
    <row r="163" s="91" customFormat="true" ht="15" hidden="false" customHeight="true" outlineLevel="0" collapsed="false">
      <c r="A163" s="85" t="s">
        <v>377</v>
      </c>
      <c r="B163" s="86" t="n">
        <v>1</v>
      </c>
      <c r="C163" s="87" t="s">
        <v>378</v>
      </c>
      <c r="D163" s="88" t="n">
        <v>7.236</v>
      </c>
      <c r="E163" s="89" t="n">
        <v>7.236</v>
      </c>
      <c r="F163" s="89"/>
      <c r="G163" s="90" t="n">
        <v>2.232</v>
      </c>
      <c r="H163" s="90" t="n">
        <v>1.61</v>
      </c>
      <c r="I163" s="90" t="n">
        <v>0.587</v>
      </c>
      <c r="J163" s="90"/>
      <c r="K163" s="90" t="n">
        <v>0.035</v>
      </c>
      <c r="L163" s="90" t="n">
        <v>0.406</v>
      </c>
      <c r="M163" s="90" t="n">
        <v>0.121</v>
      </c>
      <c r="N163" s="90" t="n">
        <v>0.285</v>
      </c>
      <c r="O163" s="90" t="n">
        <v>0.547</v>
      </c>
      <c r="P163" s="90" t="n">
        <v>0.001</v>
      </c>
      <c r="Q163" s="90" t="n">
        <v>0.359</v>
      </c>
      <c r="R163" s="90" t="n">
        <v>0.055</v>
      </c>
      <c r="S163" s="90" t="n">
        <v>0.132</v>
      </c>
      <c r="T163" s="90" t="n">
        <v>1.285</v>
      </c>
      <c r="U163" s="90" t="n">
        <v>0.006</v>
      </c>
      <c r="V163" s="90" t="n">
        <v>0.015</v>
      </c>
      <c r="W163" s="90" t="n">
        <v>0.03</v>
      </c>
      <c r="X163" s="90" t="n">
        <v>0.022</v>
      </c>
      <c r="Y163" s="90" t="n">
        <v>0.019</v>
      </c>
      <c r="Z163" s="90" t="n">
        <v>0.563</v>
      </c>
      <c r="AA163" s="90" t="n">
        <v>0.63</v>
      </c>
      <c r="AB163" s="90"/>
      <c r="AC163" s="90"/>
      <c r="AD163" s="90"/>
      <c r="AE163" s="90" t="n">
        <v>0.456</v>
      </c>
      <c r="AF163" s="90" t="n">
        <v>0.217</v>
      </c>
      <c r="AG163" s="90" t="n">
        <v>0.001</v>
      </c>
      <c r="AH163" s="90" t="n">
        <v>0.162</v>
      </c>
      <c r="AI163" s="90" t="n">
        <v>0.076</v>
      </c>
      <c r="AJ163" s="90" t="n">
        <v>0.015</v>
      </c>
      <c r="AK163" s="90"/>
      <c r="AL163" s="90"/>
      <c r="AM163" s="90" t="n">
        <v>0.015</v>
      </c>
      <c r="AN163" s="90" t="n">
        <v>0.007</v>
      </c>
      <c r="AO163" s="90"/>
      <c r="AP163" s="90" t="n">
        <v>0.007</v>
      </c>
      <c r="AQ163" s="90" t="n">
        <v>0.36</v>
      </c>
      <c r="AR163" s="90"/>
      <c r="AS163" s="90" t="n">
        <v>0.36</v>
      </c>
      <c r="AT163" s="90" t="n">
        <v>0.174</v>
      </c>
      <c r="AU163" s="90" t="n">
        <v>0.045</v>
      </c>
      <c r="AV163" s="90" t="n">
        <v>0.014</v>
      </c>
      <c r="AW163" s="90" t="n">
        <v>0.048</v>
      </c>
      <c r="AX163" s="90" t="n">
        <v>0.067</v>
      </c>
      <c r="AY163" s="90" t="n">
        <v>0.988</v>
      </c>
      <c r="AZ163" s="90" t="n">
        <v>0.317</v>
      </c>
      <c r="BA163" s="90" t="n">
        <v>0.344</v>
      </c>
      <c r="BB163" s="90" t="n">
        <v>0.092</v>
      </c>
      <c r="BC163" s="90" t="n">
        <v>0.235</v>
      </c>
      <c r="BD163" s="90" t="n">
        <v>0.067</v>
      </c>
      <c r="BE163" s="90" t="n">
        <v>0.06</v>
      </c>
      <c r="BF163" s="90" t="n">
        <v>0</v>
      </c>
      <c r="BG163" s="90" t="n">
        <v>0.007</v>
      </c>
      <c r="BH163" s="90" t="n">
        <v>0.143</v>
      </c>
      <c r="BI163" s="90" t="n">
        <v>0.556</v>
      </c>
      <c r="BJ163" s="90" t="n">
        <v>0.093</v>
      </c>
      <c r="BK163" s="90" t="n">
        <v>0.215</v>
      </c>
      <c r="BL163" s="90" t="n">
        <v>0.065</v>
      </c>
      <c r="BM163" s="90" t="n">
        <v>0.027</v>
      </c>
      <c r="BN163" s="90" t="n">
        <v>0.156</v>
      </c>
    </row>
    <row r="164" s="50" customFormat="true" ht="15" hidden="false" customHeight="true" outlineLevel="0" collapsed="false">
      <c r="A164" s="70" t="s">
        <v>379</v>
      </c>
      <c r="B164" s="81" t="n">
        <v>3</v>
      </c>
      <c r="C164" s="82" t="s">
        <v>380</v>
      </c>
      <c r="D164" s="83" t="n">
        <v>5.912</v>
      </c>
      <c r="E164" s="84" t="n">
        <v>5.912</v>
      </c>
      <c r="F164" s="84"/>
      <c r="G164" s="73" t="n">
        <v>3.231</v>
      </c>
      <c r="H164" s="73" t="n">
        <v>1.782</v>
      </c>
      <c r="I164" s="73" t="n">
        <v>1.24</v>
      </c>
      <c r="J164" s="73" t="n">
        <v>0.087</v>
      </c>
      <c r="K164" s="73" t="n">
        <v>0.122</v>
      </c>
      <c r="L164" s="73" t="n">
        <v>0.089</v>
      </c>
      <c r="M164" s="73" t="n">
        <v>0.021</v>
      </c>
      <c r="N164" s="73" t="n">
        <v>0.068</v>
      </c>
      <c r="O164" s="73" t="n">
        <v>0.05</v>
      </c>
      <c r="P164" s="73" t="n">
        <v>0.002</v>
      </c>
      <c r="Q164" s="73" t="n">
        <v>0.001</v>
      </c>
      <c r="R164" s="73" t="n">
        <v>0.013</v>
      </c>
      <c r="S164" s="73" t="n">
        <v>0.034</v>
      </c>
      <c r="T164" s="73" t="n">
        <v>1.388</v>
      </c>
      <c r="U164" s="73" t="n">
        <v>0.02</v>
      </c>
      <c r="V164" s="73" t="n">
        <v>0.016</v>
      </c>
      <c r="W164" s="73" t="n">
        <v>0.017</v>
      </c>
      <c r="X164" s="73" t="n">
        <v>0.081</v>
      </c>
      <c r="Y164" s="73" t="n">
        <v>0.013</v>
      </c>
      <c r="Z164" s="73" t="n">
        <v>0.328</v>
      </c>
      <c r="AA164" s="73" t="n">
        <v>0.913</v>
      </c>
      <c r="AB164" s="73"/>
      <c r="AC164" s="73"/>
      <c r="AD164" s="73"/>
      <c r="AE164" s="73" t="n">
        <v>0.391</v>
      </c>
      <c r="AF164" s="73" t="n">
        <v>0.074</v>
      </c>
      <c r="AG164" s="73" t="n">
        <v>0.152</v>
      </c>
      <c r="AH164" s="73" t="n">
        <v>0.153</v>
      </c>
      <c r="AI164" s="73" t="n">
        <v>0.012</v>
      </c>
      <c r="AJ164" s="73" t="n">
        <v>0</v>
      </c>
      <c r="AK164" s="73"/>
      <c r="AL164" s="73"/>
      <c r="AM164" s="73" t="n">
        <v>0</v>
      </c>
      <c r="AN164" s="73" t="n">
        <v>0.002</v>
      </c>
      <c r="AO164" s="73"/>
      <c r="AP164" s="73" t="n">
        <v>0.002</v>
      </c>
      <c r="AQ164" s="73" t="n">
        <v>0.004</v>
      </c>
      <c r="AR164" s="73"/>
      <c r="AS164" s="73" t="n">
        <v>0.004</v>
      </c>
      <c r="AT164" s="73" t="n">
        <v>0.003</v>
      </c>
      <c r="AU164" s="73"/>
      <c r="AV164" s="73"/>
      <c r="AW164" s="73" t="n">
        <v>0.003</v>
      </c>
      <c r="AX164" s="73"/>
      <c r="AY164" s="73" t="n">
        <v>0.073</v>
      </c>
      <c r="AZ164" s="73" t="n">
        <v>0.014</v>
      </c>
      <c r="BA164" s="73" t="n">
        <v>0.053</v>
      </c>
      <c r="BB164" s="73"/>
      <c r="BC164" s="73" t="n">
        <v>0.006</v>
      </c>
      <c r="BD164" s="73"/>
      <c r="BE164" s="73"/>
      <c r="BF164" s="73"/>
      <c r="BG164" s="73"/>
      <c r="BH164" s="73" t="n">
        <v>0.022</v>
      </c>
      <c r="BI164" s="73" t="n">
        <v>0.659</v>
      </c>
      <c r="BJ164" s="73" t="n">
        <v>0.061</v>
      </c>
      <c r="BK164" s="73" t="n">
        <v>0.049</v>
      </c>
      <c r="BL164" s="73" t="n">
        <v>0.033</v>
      </c>
      <c r="BM164" s="73" t="n">
        <v>0.045</v>
      </c>
      <c r="BN164" s="73" t="n">
        <v>0.471</v>
      </c>
    </row>
    <row r="165" s="91" customFormat="true" ht="15" hidden="false" customHeight="true" outlineLevel="0" collapsed="false">
      <c r="A165" s="85" t="s">
        <v>381</v>
      </c>
      <c r="B165" s="86" t="n">
        <v>5</v>
      </c>
      <c r="C165" s="87" t="s">
        <v>382</v>
      </c>
      <c r="D165" s="88" t="n">
        <v>0.1</v>
      </c>
      <c r="E165" s="89" t="n">
        <v>0.1</v>
      </c>
      <c r="F165" s="89"/>
      <c r="G165" s="90"/>
      <c r="H165" s="90"/>
      <c r="I165" s="90"/>
      <c r="J165" s="90"/>
      <c r="K165" s="90"/>
      <c r="L165" s="90"/>
      <c r="M165" s="90"/>
      <c r="N165" s="90"/>
      <c r="O165" s="90" t="n">
        <v>0.086</v>
      </c>
      <c r="P165" s="90"/>
      <c r="Q165" s="90"/>
      <c r="R165" s="90"/>
      <c r="S165" s="90" t="n">
        <v>0.086</v>
      </c>
      <c r="T165" s="90" t="n">
        <v>0.014</v>
      </c>
      <c r="U165" s="90"/>
      <c r="V165" s="90"/>
      <c r="W165" s="90"/>
      <c r="X165" s="90"/>
      <c r="Y165" s="90"/>
      <c r="Z165" s="90" t="n">
        <v>0.014</v>
      </c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</row>
    <row r="166" s="50" customFormat="true" ht="15" hidden="false" customHeight="true" outlineLevel="0" collapsed="false">
      <c r="A166" s="70" t="s">
        <v>383</v>
      </c>
      <c r="B166" s="81" t="n">
        <v>7</v>
      </c>
      <c r="C166" s="82" t="s">
        <v>384</v>
      </c>
      <c r="D166" s="83" t="n">
        <v>0.501</v>
      </c>
      <c r="E166" s="84" t="n">
        <v>0.501</v>
      </c>
      <c r="F166" s="84"/>
      <c r="G166" s="73" t="n">
        <v>0.023</v>
      </c>
      <c r="H166" s="73" t="n">
        <v>0.001</v>
      </c>
      <c r="I166" s="73" t="n">
        <v>0.021</v>
      </c>
      <c r="J166" s="73"/>
      <c r="K166" s="73" t="n">
        <v>0.001</v>
      </c>
      <c r="L166" s="73" t="n">
        <v>0.099</v>
      </c>
      <c r="M166" s="73" t="n">
        <v>0.044</v>
      </c>
      <c r="N166" s="73" t="n">
        <v>0.055</v>
      </c>
      <c r="O166" s="73" t="n">
        <v>0.086</v>
      </c>
      <c r="P166" s="73" t="n">
        <v>0.015</v>
      </c>
      <c r="Q166" s="73" t="n">
        <v>0.015</v>
      </c>
      <c r="R166" s="73" t="n">
        <v>0.017</v>
      </c>
      <c r="S166" s="73" t="n">
        <v>0.039</v>
      </c>
      <c r="T166" s="73" t="n">
        <v>0.034</v>
      </c>
      <c r="U166" s="73"/>
      <c r="V166" s="73"/>
      <c r="W166" s="73"/>
      <c r="X166" s="73"/>
      <c r="Y166" s="73"/>
      <c r="Z166" s="73" t="n">
        <v>0.005</v>
      </c>
      <c r="AA166" s="73" t="n">
        <v>0.029</v>
      </c>
      <c r="AB166" s="73" t="n">
        <v>0</v>
      </c>
      <c r="AC166" s="73"/>
      <c r="AD166" s="73" t="n">
        <v>0</v>
      </c>
      <c r="AE166" s="73" t="n">
        <v>0.008</v>
      </c>
      <c r="AF166" s="73" t="n">
        <v>0.006</v>
      </c>
      <c r="AG166" s="73"/>
      <c r="AH166" s="73" t="n">
        <v>0.002</v>
      </c>
      <c r="AI166" s="73" t="n">
        <v>0</v>
      </c>
      <c r="AJ166" s="73" t="n">
        <v>0</v>
      </c>
      <c r="AK166" s="73"/>
      <c r="AL166" s="73"/>
      <c r="AM166" s="73" t="n">
        <v>0</v>
      </c>
      <c r="AN166" s="73" t="n">
        <v>0</v>
      </c>
      <c r="AO166" s="73"/>
      <c r="AP166" s="73" t="n">
        <v>0</v>
      </c>
      <c r="AQ166" s="73" t="n">
        <v>0.001</v>
      </c>
      <c r="AR166" s="73" t="n">
        <v>0</v>
      </c>
      <c r="AS166" s="73" t="n">
        <v>0.001</v>
      </c>
      <c r="AT166" s="73" t="n">
        <v>0.012</v>
      </c>
      <c r="AU166" s="73" t="n">
        <v>0.004</v>
      </c>
      <c r="AV166" s="73" t="n">
        <v>0.003</v>
      </c>
      <c r="AW166" s="73" t="n">
        <v>0.002</v>
      </c>
      <c r="AX166" s="73" t="n">
        <v>0.003</v>
      </c>
      <c r="AY166" s="73" t="n">
        <v>0.096</v>
      </c>
      <c r="AZ166" s="73" t="n">
        <v>0.053</v>
      </c>
      <c r="BA166" s="73" t="n">
        <v>0.031</v>
      </c>
      <c r="BB166" s="73" t="n">
        <v>0.009</v>
      </c>
      <c r="BC166" s="73" t="n">
        <v>0.003</v>
      </c>
      <c r="BD166" s="73" t="n">
        <v>0.027</v>
      </c>
      <c r="BE166" s="73" t="n">
        <v>0.024</v>
      </c>
      <c r="BF166" s="73" t="n">
        <v>0.001</v>
      </c>
      <c r="BG166" s="73" t="n">
        <v>0.002</v>
      </c>
      <c r="BH166" s="73" t="n">
        <v>0.004</v>
      </c>
      <c r="BI166" s="73" t="n">
        <v>0.111</v>
      </c>
      <c r="BJ166" s="73" t="n">
        <v>0.015</v>
      </c>
      <c r="BK166" s="73" t="n">
        <v>0.071</v>
      </c>
      <c r="BL166" s="73" t="n">
        <v>0.001</v>
      </c>
      <c r="BM166" s="73" t="n">
        <v>0.007</v>
      </c>
      <c r="BN166" s="73" t="n">
        <v>0.017</v>
      </c>
    </row>
    <row r="167" s="91" customFormat="true" ht="15" hidden="false" customHeight="true" outlineLevel="0" collapsed="false">
      <c r="A167" s="85"/>
      <c r="B167" s="86"/>
      <c r="C167" s="87"/>
      <c r="D167" s="88"/>
      <c r="E167" s="89"/>
      <c r="F167" s="89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</row>
    <row r="168" s="69" customFormat="true" ht="15" hidden="false" customHeight="true" outlineLevel="0" collapsed="false">
      <c r="A168" s="63" t="s">
        <v>385</v>
      </c>
      <c r="B168" s="64" t="n">
        <v>177</v>
      </c>
      <c r="C168" s="65"/>
      <c r="D168" s="66" t="n">
        <v>106.684</v>
      </c>
      <c r="E168" s="67" t="n">
        <v>96.377</v>
      </c>
      <c r="F168" s="67" t="n">
        <v>10.307</v>
      </c>
      <c r="G168" s="68" t="n">
        <v>2.888</v>
      </c>
      <c r="H168" s="68" t="n">
        <v>1.949</v>
      </c>
      <c r="I168" s="68" t="n">
        <v>0.605</v>
      </c>
      <c r="J168" s="68" t="n">
        <v>0.107</v>
      </c>
      <c r="K168" s="68" t="n">
        <v>0.227</v>
      </c>
      <c r="L168" s="68" t="n">
        <v>6.152</v>
      </c>
      <c r="M168" s="68" t="n">
        <v>4.876</v>
      </c>
      <c r="N168" s="68" t="n">
        <v>1.276</v>
      </c>
      <c r="O168" s="68" t="n">
        <v>4.487</v>
      </c>
      <c r="P168" s="68" t="n">
        <v>1.034</v>
      </c>
      <c r="Q168" s="68" t="n">
        <v>0.966</v>
      </c>
      <c r="R168" s="68" t="n">
        <v>1.712</v>
      </c>
      <c r="S168" s="68" t="n">
        <v>0.775</v>
      </c>
      <c r="T168" s="68" t="n">
        <v>53.006</v>
      </c>
      <c r="U168" s="68" t="n">
        <v>0.936</v>
      </c>
      <c r="V168" s="68" t="n">
        <v>2.464</v>
      </c>
      <c r="W168" s="68" t="n">
        <v>17.108</v>
      </c>
      <c r="X168" s="68" t="n">
        <v>11.004</v>
      </c>
      <c r="Y168" s="68" t="n">
        <v>1.908</v>
      </c>
      <c r="Z168" s="68" t="n">
        <v>5.689</v>
      </c>
      <c r="AA168" s="68" t="n">
        <v>13.897</v>
      </c>
      <c r="AB168" s="68" t="n">
        <v>0.451</v>
      </c>
      <c r="AC168" s="68" t="n">
        <v>0.28</v>
      </c>
      <c r="AD168" s="68" t="n">
        <v>0.171</v>
      </c>
      <c r="AE168" s="68" t="n">
        <v>1.619</v>
      </c>
      <c r="AF168" s="68" t="n">
        <v>0.748</v>
      </c>
      <c r="AG168" s="68" t="n">
        <v>0.188</v>
      </c>
      <c r="AH168" s="68" t="n">
        <v>0.082</v>
      </c>
      <c r="AI168" s="68" t="n">
        <v>0.601</v>
      </c>
      <c r="AJ168" s="68" t="n">
        <v>1.049</v>
      </c>
      <c r="AK168" s="68" t="n">
        <v>0.544</v>
      </c>
      <c r="AL168" s="68" t="n">
        <v>0.392</v>
      </c>
      <c r="AM168" s="68" t="n">
        <v>0.113</v>
      </c>
      <c r="AN168" s="68" t="n">
        <v>0.722</v>
      </c>
      <c r="AO168" s="68" t="n">
        <v>0.062</v>
      </c>
      <c r="AP168" s="68" t="n">
        <v>0.66</v>
      </c>
      <c r="AQ168" s="68" t="n">
        <v>1.236</v>
      </c>
      <c r="AR168" s="68" t="n">
        <v>0.501</v>
      </c>
      <c r="AS168" s="68" t="n">
        <v>0.735</v>
      </c>
      <c r="AT168" s="68" t="n">
        <v>1.488</v>
      </c>
      <c r="AU168" s="68" t="n">
        <v>0.288</v>
      </c>
      <c r="AV168" s="68" t="n">
        <v>0.383</v>
      </c>
      <c r="AW168" s="68" t="n">
        <v>0.155</v>
      </c>
      <c r="AX168" s="68" t="n">
        <v>0.662</v>
      </c>
      <c r="AY168" s="68" t="n">
        <v>4.041</v>
      </c>
      <c r="AZ168" s="68" t="n">
        <v>0.855</v>
      </c>
      <c r="BA168" s="68" t="n">
        <v>2.205</v>
      </c>
      <c r="BB168" s="68" t="n">
        <v>0.41</v>
      </c>
      <c r="BC168" s="68" t="n">
        <v>0.571</v>
      </c>
      <c r="BD168" s="68" t="n">
        <v>2.727</v>
      </c>
      <c r="BE168" s="68" t="n">
        <v>2.178</v>
      </c>
      <c r="BF168" s="68" t="n">
        <v>0.398</v>
      </c>
      <c r="BG168" s="68" t="n">
        <v>0.151</v>
      </c>
      <c r="BH168" s="68" t="n">
        <v>0.229</v>
      </c>
      <c r="BI168" s="68" t="n">
        <v>26.589</v>
      </c>
      <c r="BJ168" s="68" t="n">
        <v>2.074</v>
      </c>
      <c r="BK168" s="68" t="n">
        <v>18.215</v>
      </c>
      <c r="BL168" s="68" t="n">
        <v>4.68</v>
      </c>
      <c r="BM168" s="68" t="n">
        <v>0.101</v>
      </c>
      <c r="BN168" s="68" t="n">
        <v>1.519</v>
      </c>
    </row>
    <row r="169" s="50" customFormat="true" ht="15" hidden="false" customHeight="true" outlineLevel="0" collapsed="false">
      <c r="A169" s="70"/>
      <c r="B169" s="81"/>
      <c r="C169" s="82"/>
      <c r="D169" s="83"/>
      <c r="E169" s="84"/>
      <c r="F169" s="84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</row>
    <row r="170" s="80" customFormat="true" ht="15" hidden="false" customHeight="true" outlineLevel="0" collapsed="false">
      <c r="A170" s="74" t="s">
        <v>386</v>
      </c>
      <c r="B170" s="75" t="n">
        <v>5</v>
      </c>
      <c r="C170" s="76"/>
      <c r="D170" s="77" t="n">
        <v>1.287</v>
      </c>
      <c r="E170" s="78" t="n">
        <v>1.14</v>
      </c>
      <c r="F170" s="78" t="n">
        <v>0.147</v>
      </c>
      <c r="G170" s="79" t="n">
        <v>0.003</v>
      </c>
      <c r="H170" s="79" t="n">
        <v>0.002</v>
      </c>
      <c r="I170" s="79" t="n">
        <v>0.001</v>
      </c>
      <c r="J170" s="79"/>
      <c r="K170" s="79"/>
      <c r="L170" s="79" t="n">
        <v>0</v>
      </c>
      <c r="M170" s="79" t="n">
        <v>0</v>
      </c>
      <c r="N170" s="79" t="n">
        <v>0</v>
      </c>
      <c r="O170" s="79" t="n">
        <v>0</v>
      </c>
      <c r="P170" s="79" t="n">
        <v>0</v>
      </c>
      <c r="Q170" s="79"/>
      <c r="R170" s="79" t="n">
        <v>0</v>
      </c>
      <c r="S170" s="79" t="n">
        <v>0</v>
      </c>
      <c r="T170" s="79" t="n">
        <v>1.237</v>
      </c>
      <c r="U170" s="79" t="n">
        <v>0.58</v>
      </c>
      <c r="V170" s="79" t="n">
        <v>0.107</v>
      </c>
      <c r="W170" s="79" t="n">
        <v>0.34</v>
      </c>
      <c r="X170" s="79" t="n">
        <v>0.112</v>
      </c>
      <c r="Y170" s="79" t="n">
        <v>0.003</v>
      </c>
      <c r="Z170" s="79" t="n">
        <v>0.031</v>
      </c>
      <c r="AA170" s="79" t="n">
        <v>0.064</v>
      </c>
      <c r="AB170" s="79" t="n">
        <v>0</v>
      </c>
      <c r="AC170" s="79" t="n">
        <v>0</v>
      </c>
      <c r="AD170" s="79"/>
      <c r="AE170" s="79" t="n">
        <v>0.005</v>
      </c>
      <c r="AF170" s="79" t="n">
        <v>0.001</v>
      </c>
      <c r="AG170" s="79"/>
      <c r="AH170" s="79"/>
      <c r="AI170" s="79" t="n">
        <v>0.004</v>
      </c>
      <c r="AJ170" s="79" t="n">
        <v>0.027</v>
      </c>
      <c r="AK170" s="79"/>
      <c r="AL170" s="79" t="n">
        <v>0.027</v>
      </c>
      <c r="AM170" s="79"/>
      <c r="AN170" s="79" t="n">
        <v>0.002</v>
      </c>
      <c r="AO170" s="79" t="n">
        <v>0.002</v>
      </c>
      <c r="AP170" s="79" t="n">
        <v>0</v>
      </c>
      <c r="AQ170" s="79"/>
      <c r="AR170" s="79"/>
      <c r="AS170" s="79"/>
      <c r="AT170" s="79" t="n">
        <v>0.001</v>
      </c>
      <c r="AU170" s="79" t="n">
        <v>0</v>
      </c>
      <c r="AV170" s="79" t="n">
        <v>0.001</v>
      </c>
      <c r="AW170" s="79"/>
      <c r="AX170" s="79"/>
      <c r="AY170" s="79" t="n">
        <v>0.007</v>
      </c>
      <c r="AZ170" s="79"/>
      <c r="BA170" s="79" t="n">
        <v>0.002</v>
      </c>
      <c r="BB170" s="79" t="n">
        <v>0</v>
      </c>
      <c r="BC170" s="79" t="n">
        <v>0.005</v>
      </c>
      <c r="BD170" s="79" t="n">
        <v>0.003</v>
      </c>
      <c r="BE170" s="79" t="n">
        <v>0.003</v>
      </c>
      <c r="BF170" s="79"/>
      <c r="BG170" s="79"/>
      <c r="BH170" s="79"/>
      <c r="BI170" s="79" t="n">
        <v>0.002</v>
      </c>
      <c r="BJ170" s="79" t="n">
        <v>0</v>
      </c>
      <c r="BK170" s="79"/>
      <c r="BL170" s="79" t="n">
        <v>0.001</v>
      </c>
      <c r="BM170" s="79" t="n">
        <v>0</v>
      </c>
      <c r="BN170" s="79" t="n">
        <v>0.001</v>
      </c>
    </row>
    <row r="171" s="91" customFormat="true" ht="15" hidden="false" customHeight="true" outlineLevel="0" collapsed="false">
      <c r="A171" s="85" t="s">
        <v>387</v>
      </c>
      <c r="B171" s="86" t="n">
        <v>1</v>
      </c>
      <c r="C171" s="87" t="s">
        <v>388</v>
      </c>
      <c r="D171" s="88" t="n">
        <v>0.58</v>
      </c>
      <c r="E171" s="89" t="n">
        <v>0.58</v>
      </c>
      <c r="F171" s="89"/>
      <c r="G171" s="90" t="n">
        <v>0.003</v>
      </c>
      <c r="H171" s="90" t="n">
        <v>0.002</v>
      </c>
      <c r="I171" s="90" t="n">
        <v>0.001</v>
      </c>
      <c r="J171" s="90"/>
      <c r="K171" s="90"/>
      <c r="L171" s="90" t="n">
        <v>0</v>
      </c>
      <c r="M171" s="90" t="n">
        <v>0</v>
      </c>
      <c r="N171" s="90" t="n">
        <v>0</v>
      </c>
      <c r="O171" s="90" t="n">
        <v>0</v>
      </c>
      <c r="P171" s="90" t="n">
        <v>0</v>
      </c>
      <c r="Q171" s="90"/>
      <c r="R171" s="90" t="n">
        <v>0</v>
      </c>
      <c r="S171" s="90"/>
      <c r="T171" s="90" t="n">
        <v>0.537</v>
      </c>
      <c r="U171" s="90" t="n">
        <v>0.135</v>
      </c>
      <c r="V171" s="90" t="n">
        <v>0.103</v>
      </c>
      <c r="W171" s="90" t="n">
        <v>0.231</v>
      </c>
      <c r="X171" s="90"/>
      <c r="Y171" s="90" t="n">
        <v>0.003</v>
      </c>
      <c r="Z171" s="90" t="n">
        <v>0.03</v>
      </c>
      <c r="AA171" s="90" t="n">
        <v>0.035</v>
      </c>
      <c r="AB171" s="90"/>
      <c r="AC171" s="90"/>
      <c r="AD171" s="90"/>
      <c r="AE171" s="90" t="n">
        <v>0.004</v>
      </c>
      <c r="AF171" s="90"/>
      <c r="AG171" s="90"/>
      <c r="AH171" s="90"/>
      <c r="AI171" s="90" t="n">
        <v>0.004</v>
      </c>
      <c r="AJ171" s="90" t="n">
        <v>0.027</v>
      </c>
      <c r="AK171" s="90"/>
      <c r="AL171" s="90" t="n">
        <v>0.027</v>
      </c>
      <c r="AM171" s="90"/>
      <c r="AN171" s="90" t="n">
        <v>0.002</v>
      </c>
      <c r="AO171" s="90" t="n">
        <v>0.002</v>
      </c>
      <c r="AP171" s="90" t="n">
        <v>0</v>
      </c>
      <c r="AQ171" s="90"/>
      <c r="AR171" s="90"/>
      <c r="AS171" s="90"/>
      <c r="AT171" s="90" t="n">
        <v>0.001</v>
      </c>
      <c r="AU171" s="90"/>
      <c r="AV171" s="90" t="n">
        <v>0.001</v>
      </c>
      <c r="AW171" s="90"/>
      <c r="AX171" s="90"/>
      <c r="AY171" s="90" t="n">
        <v>0.002</v>
      </c>
      <c r="AZ171" s="90"/>
      <c r="BA171" s="90" t="n">
        <v>0.002</v>
      </c>
      <c r="BB171" s="90" t="n">
        <v>0</v>
      </c>
      <c r="BC171" s="90" t="n">
        <v>0</v>
      </c>
      <c r="BD171" s="90" t="n">
        <v>0.003</v>
      </c>
      <c r="BE171" s="90" t="n">
        <v>0.003</v>
      </c>
      <c r="BF171" s="90"/>
      <c r="BG171" s="90"/>
      <c r="BH171" s="90"/>
      <c r="BI171" s="90" t="n">
        <v>0.001</v>
      </c>
      <c r="BJ171" s="90" t="n">
        <v>0</v>
      </c>
      <c r="BK171" s="90"/>
      <c r="BL171" s="90" t="n">
        <v>0.001</v>
      </c>
      <c r="BM171" s="90" t="n">
        <v>0</v>
      </c>
      <c r="BN171" s="90"/>
    </row>
    <row r="172" s="50" customFormat="true" ht="15" hidden="false" customHeight="true" outlineLevel="0" collapsed="false">
      <c r="A172" s="70" t="s">
        <v>389</v>
      </c>
      <c r="B172" s="81" t="n">
        <v>4</v>
      </c>
      <c r="C172" s="82" t="s">
        <v>390</v>
      </c>
      <c r="D172" s="83" t="n">
        <v>0.707</v>
      </c>
      <c r="E172" s="84" t="n">
        <v>0.56</v>
      </c>
      <c r="F172" s="84" t="n">
        <v>0.147</v>
      </c>
      <c r="G172" s="73"/>
      <c r="H172" s="73"/>
      <c r="I172" s="73"/>
      <c r="J172" s="73"/>
      <c r="K172" s="73"/>
      <c r="L172" s="73"/>
      <c r="M172" s="73"/>
      <c r="N172" s="73"/>
      <c r="O172" s="73" t="n">
        <v>0</v>
      </c>
      <c r="P172" s="73" t="n">
        <v>0</v>
      </c>
      <c r="Q172" s="73"/>
      <c r="R172" s="73"/>
      <c r="S172" s="73" t="n">
        <v>0</v>
      </c>
      <c r="T172" s="73" t="n">
        <v>0.7</v>
      </c>
      <c r="U172" s="73" t="n">
        <v>0.445</v>
      </c>
      <c r="V172" s="73" t="n">
        <v>0.004</v>
      </c>
      <c r="W172" s="73" t="n">
        <v>0.109</v>
      </c>
      <c r="X172" s="73" t="n">
        <v>0.112</v>
      </c>
      <c r="Y172" s="73"/>
      <c r="Z172" s="73" t="n">
        <v>0.001</v>
      </c>
      <c r="AA172" s="73" t="n">
        <v>0.029</v>
      </c>
      <c r="AB172" s="73" t="n">
        <v>0</v>
      </c>
      <c r="AC172" s="73" t="n">
        <v>0</v>
      </c>
      <c r="AD172" s="73"/>
      <c r="AE172" s="73" t="n">
        <v>0.001</v>
      </c>
      <c r="AF172" s="73" t="n">
        <v>0.001</v>
      </c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 t="n">
        <v>0</v>
      </c>
      <c r="AU172" s="73" t="n">
        <v>0</v>
      </c>
      <c r="AV172" s="73"/>
      <c r="AW172" s="73"/>
      <c r="AX172" s="73"/>
      <c r="AY172" s="73" t="n">
        <v>0.005</v>
      </c>
      <c r="AZ172" s="73"/>
      <c r="BA172" s="73"/>
      <c r="BB172" s="73" t="n">
        <v>0</v>
      </c>
      <c r="BC172" s="73" t="n">
        <v>0.005</v>
      </c>
      <c r="BD172" s="73"/>
      <c r="BE172" s="73"/>
      <c r="BF172" s="73"/>
      <c r="BG172" s="73"/>
      <c r="BH172" s="73"/>
      <c r="BI172" s="73" t="n">
        <v>0.001</v>
      </c>
      <c r="BJ172" s="73"/>
      <c r="BK172" s="73"/>
      <c r="BL172" s="73"/>
      <c r="BM172" s="73" t="n">
        <v>0</v>
      </c>
      <c r="BN172" s="73" t="n">
        <v>0.001</v>
      </c>
    </row>
    <row r="173" s="91" customFormat="true" ht="15" hidden="false" customHeight="true" outlineLevel="0" collapsed="false">
      <c r="A173" s="85"/>
      <c r="B173" s="86"/>
      <c r="C173" s="87"/>
      <c r="D173" s="88"/>
      <c r="E173" s="89"/>
      <c r="F173" s="89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</row>
    <row r="174" s="80" customFormat="true" ht="15" hidden="false" customHeight="true" outlineLevel="0" collapsed="false">
      <c r="A174" s="74" t="s">
        <v>391</v>
      </c>
      <c r="B174" s="75" t="n">
        <v>20</v>
      </c>
      <c r="C174" s="76"/>
      <c r="D174" s="77" t="n">
        <v>14.239</v>
      </c>
      <c r="E174" s="78" t="n">
        <v>13.801</v>
      </c>
      <c r="F174" s="78" t="n">
        <v>0.438</v>
      </c>
      <c r="G174" s="79" t="n">
        <v>0.979</v>
      </c>
      <c r="H174" s="79" t="n">
        <v>0.793</v>
      </c>
      <c r="I174" s="79" t="n">
        <v>0.168</v>
      </c>
      <c r="J174" s="79" t="n">
        <v>0.016</v>
      </c>
      <c r="K174" s="79" t="n">
        <v>0.002</v>
      </c>
      <c r="L174" s="79" t="n">
        <v>0.694</v>
      </c>
      <c r="M174" s="79" t="n">
        <v>0.691</v>
      </c>
      <c r="N174" s="79" t="n">
        <v>0.003</v>
      </c>
      <c r="O174" s="79" t="n">
        <v>0.697</v>
      </c>
      <c r="P174" s="79" t="n">
        <v>0.001</v>
      </c>
      <c r="Q174" s="79" t="n">
        <v>0.011</v>
      </c>
      <c r="R174" s="79" t="n">
        <v>0.647</v>
      </c>
      <c r="S174" s="79" t="n">
        <v>0.038</v>
      </c>
      <c r="T174" s="79" t="n">
        <v>7.711</v>
      </c>
      <c r="U174" s="79" t="n">
        <v>0.311</v>
      </c>
      <c r="V174" s="79" t="n">
        <v>1.877</v>
      </c>
      <c r="W174" s="79" t="n">
        <v>1.484</v>
      </c>
      <c r="X174" s="79" t="n">
        <v>0.275</v>
      </c>
      <c r="Y174" s="79" t="n">
        <v>0.093</v>
      </c>
      <c r="Z174" s="79" t="n">
        <v>1.018</v>
      </c>
      <c r="AA174" s="79" t="n">
        <v>2.653</v>
      </c>
      <c r="AB174" s="79" t="n">
        <v>0.01</v>
      </c>
      <c r="AC174" s="79" t="n">
        <v>0.008</v>
      </c>
      <c r="AD174" s="79" t="n">
        <v>0.002</v>
      </c>
      <c r="AE174" s="79" t="n">
        <v>0.638</v>
      </c>
      <c r="AF174" s="79" t="n">
        <v>0.51</v>
      </c>
      <c r="AG174" s="79" t="n">
        <v>0.016</v>
      </c>
      <c r="AH174" s="79" t="n">
        <v>0.075</v>
      </c>
      <c r="AI174" s="79" t="n">
        <v>0.037</v>
      </c>
      <c r="AJ174" s="79" t="n">
        <v>0.764</v>
      </c>
      <c r="AK174" s="79" t="n">
        <v>0.484</v>
      </c>
      <c r="AL174" s="79" t="n">
        <v>0.254</v>
      </c>
      <c r="AM174" s="79" t="n">
        <v>0.026</v>
      </c>
      <c r="AN174" s="79" t="n">
        <v>0.139</v>
      </c>
      <c r="AO174" s="79" t="n">
        <v>0.052</v>
      </c>
      <c r="AP174" s="79" t="n">
        <v>0.087</v>
      </c>
      <c r="AQ174" s="79" t="n">
        <v>0.257</v>
      </c>
      <c r="AR174" s="79" t="n">
        <v>0.182</v>
      </c>
      <c r="AS174" s="79" t="n">
        <v>0.075</v>
      </c>
      <c r="AT174" s="79" t="n">
        <v>0.165</v>
      </c>
      <c r="AU174" s="79" t="n">
        <v>0.038</v>
      </c>
      <c r="AV174" s="79" t="n">
        <v>0.051</v>
      </c>
      <c r="AW174" s="79" t="n">
        <v>0.05</v>
      </c>
      <c r="AX174" s="79" t="n">
        <v>0.026</v>
      </c>
      <c r="AY174" s="79" t="n">
        <v>0.793</v>
      </c>
      <c r="AZ174" s="79" t="n">
        <v>0.091</v>
      </c>
      <c r="BA174" s="79" t="n">
        <v>0.493</v>
      </c>
      <c r="BB174" s="79" t="n">
        <v>0.039</v>
      </c>
      <c r="BC174" s="79" t="n">
        <v>0.17</v>
      </c>
      <c r="BD174" s="79" t="n">
        <v>0.075</v>
      </c>
      <c r="BE174" s="79" t="n">
        <v>0.022</v>
      </c>
      <c r="BF174" s="79" t="n">
        <v>0.022</v>
      </c>
      <c r="BG174" s="79" t="n">
        <v>0.031</v>
      </c>
      <c r="BH174" s="79" t="n">
        <v>0.011</v>
      </c>
      <c r="BI174" s="79" t="n">
        <v>1.306</v>
      </c>
      <c r="BJ174" s="79" t="n">
        <v>0.013</v>
      </c>
      <c r="BK174" s="79" t="n">
        <v>0.379</v>
      </c>
      <c r="BL174" s="79" t="n">
        <v>0.793</v>
      </c>
      <c r="BM174" s="79" t="n">
        <v>0.008</v>
      </c>
      <c r="BN174" s="79" t="n">
        <v>0.113</v>
      </c>
    </row>
    <row r="175" s="91" customFormat="true" ht="15" hidden="false" customHeight="true" outlineLevel="0" collapsed="false">
      <c r="A175" s="85" t="s">
        <v>392</v>
      </c>
      <c r="B175" s="86" t="n">
        <v>2</v>
      </c>
      <c r="C175" s="87" t="s">
        <v>393</v>
      </c>
      <c r="D175" s="88" t="n">
        <v>0.359</v>
      </c>
      <c r="E175" s="89" t="n">
        <v>0.314</v>
      </c>
      <c r="F175" s="89" t="n">
        <v>0.045</v>
      </c>
      <c r="G175" s="90" t="n">
        <v>0.018</v>
      </c>
      <c r="H175" s="90" t="n">
        <v>0.018</v>
      </c>
      <c r="I175" s="90"/>
      <c r="J175" s="90"/>
      <c r="K175" s="90"/>
      <c r="L175" s="90" t="n">
        <v>0.012</v>
      </c>
      <c r="M175" s="90" t="n">
        <v>0.012</v>
      </c>
      <c r="N175" s="90"/>
      <c r="O175" s="90" t="n">
        <v>0.001</v>
      </c>
      <c r="P175" s="90"/>
      <c r="Q175" s="90"/>
      <c r="R175" s="90" t="n">
        <v>0.001</v>
      </c>
      <c r="S175" s="90"/>
      <c r="T175" s="90" t="n">
        <v>0.072</v>
      </c>
      <c r="U175" s="90" t="n">
        <v>0.001</v>
      </c>
      <c r="V175" s="90" t="n">
        <v>0.032</v>
      </c>
      <c r="W175" s="90" t="n">
        <v>0.004</v>
      </c>
      <c r="X175" s="90" t="n">
        <v>0</v>
      </c>
      <c r="Y175" s="90" t="n">
        <v>0</v>
      </c>
      <c r="Z175" s="90" t="n">
        <v>0.004</v>
      </c>
      <c r="AA175" s="90" t="n">
        <v>0.031</v>
      </c>
      <c r="AB175" s="90" t="n">
        <v>0</v>
      </c>
      <c r="AC175" s="90" t="n">
        <v>0</v>
      </c>
      <c r="AD175" s="90"/>
      <c r="AE175" s="90" t="n">
        <v>0.225</v>
      </c>
      <c r="AF175" s="90" t="n">
        <v>0.223</v>
      </c>
      <c r="AG175" s="90"/>
      <c r="AH175" s="90" t="n">
        <v>0</v>
      </c>
      <c r="AI175" s="90" t="n">
        <v>0.002</v>
      </c>
      <c r="AJ175" s="90" t="n">
        <v>0.025</v>
      </c>
      <c r="AK175" s="90" t="n">
        <v>0.002</v>
      </c>
      <c r="AL175" s="90" t="n">
        <v>0.023</v>
      </c>
      <c r="AM175" s="90"/>
      <c r="AN175" s="90" t="n">
        <v>0.001</v>
      </c>
      <c r="AO175" s="90" t="n">
        <v>0.001</v>
      </c>
      <c r="AP175" s="90"/>
      <c r="AQ175" s="90"/>
      <c r="AR175" s="90"/>
      <c r="AS175" s="90"/>
      <c r="AT175" s="90"/>
      <c r="AU175" s="90"/>
      <c r="AV175" s="90"/>
      <c r="AW175" s="90"/>
      <c r="AX175" s="90"/>
      <c r="AY175" s="90" t="n">
        <v>0.003</v>
      </c>
      <c r="AZ175" s="90"/>
      <c r="BA175" s="90"/>
      <c r="BB175" s="90"/>
      <c r="BC175" s="90" t="n">
        <v>0.003</v>
      </c>
      <c r="BD175" s="90" t="n">
        <v>0.001</v>
      </c>
      <c r="BE175" s="90"/>
      <c r="BF175" s="90" t="n">
        <v>0.001</v>
      </c>
      <c r="BG175" s="90" t="n">
        <v>0</v>
      </c>
      <c r="BH175" s="90"/>
      <c r="BI175" s="90" t="n">
        <v>0.001</v>
      </c>
      <c r="BJ175" s="90"/>
      <c r="BK175" s="90"/>
      <c r="BL175" s="90"/>
      <c r="BM175" s="90" t="n">
        <v>0.001</v>
      </c>
      <c r="BN175" s="90" t="n">
        <v>0</v>
      </c>
    </row>
    <row r="176" s="50" customFormat="true" ht="15" hidden="false" customHeight="true" outlineLevel="0" collapsed="false">
      <c r="A176" s="70" t="s">
        <v>394</v>
      </c>
      <c r="B176" s="81" t="n">
        <v>1</v>
      </c>
      <c r="C176" s="82" t="s">
        <v>395</v>
      </c>
      <c r="D176" s="83" t="n">
        <v>1.422</v>
      </c>
      <c r="E176" s="84" t="n">
        <v>1.422</v>
      </c>
      <c r="F176" s="84"/>
      <c r="G176" s="73" t="n">
        <v>0.056</v>
      </c>
      <c r="H176" s="73" t="n">
        <v>0.056</v>
      </c>
      <c r="I176" s="73"/>
      <c r="J176" s="73"/>
      <c r="K176" s="73"/>
      <c r="L176" s="73" t="n">
        <v>0.123</v>
      </c>
      <c r="M176" s="73" t="n">
        <v>0.122</v>
      </c>
      <c r="N176" s="73" t="n">
        <v>0.001</v>
      </c>
      <c r="O176" s="73" t="n">
        <v>0.225</v>
      </c>
      <c r="P176" s="73"/>
      <c r="Q176" s="73"/>
      <c r="R176" s="73" t="n">
        <v>0.213</v>
      </c>
      <c r="S176" s="73" t="n">
        <v>0.012</v>
      </c>
      <c r="T176" s="73" t="n">
        <v>0.843</v>
      </c>
      <c r="U176" s="73" t="n">
        <v>0.001</v>
      </c>
      <c r="V176" s="73" t="n">
        <v>0.367</v>
      </c>
      <c r="W176" s="73" t="n">
        <v>0.133</v>
      </c>
      <c r="X176" s="73" t="n">
        <v>0.04</v>
      </c>
      <c r="Y176" s="73" t="n">
        <v>0.038</v>
      </c>
      <c r="Z176" s="73" t="n">
        <v>0.189</v>
      </c>
      <c r="AA176" s="73" t="n">
        <v>0.075</v>
      </c>
      <c r="AB176" s="73" t="n">
        <v>0.002</v>
      </c>
      <c r="AC176" s="73" t="n">
        <v>0.002</v>
      </c>
      <c r="AD176" s="73"/>
      <c r="AE176" s="73" t="n">
        <v>0.052</v>
      </c>
      <c r="AF176" s="73" t="n">
        <v>0.038</v>
      </c>
      <c r="AG176" s="73"/>
      <c r="AH176" s="73" t="n">
        <v>0.014</v>
      </c>
      <c r="AI176" s="73" t="n">
        <v>0</v>
      </c>
      <c r="AJ176" s="73" t="n">
        <v>0.017</v>
      </c>
      <c r="AK176" s="73"/>
      <c r="AL176" s="73" t="n">
        <v>0.017</v>
      </c>
      <c r="AM176" s="73"/>
      <c r="AN176" s="73" t="n">
        <v>0.029</v>
      </c>
      <c r="AO176" s="73" t="n">
        <v>0.027</v>
      </c>
      <c r="AP176" s="73" t="n">
        <v>0.002</v>
      </c>
      <c r="AQ176" s="73" t="n">
        <v>0.002</v>
      </c>
      <c r="AR176" s="73"/>
      <c r="AS176" s="73" t="n">
        <v>0.002</v>
      </c>
      <c r="AT176" s="73" t="n">
        <v>0.027</v>
      </c>
      <c r="AU176" s="73" t="n">
        <v>0.001</v>
      </c>
      <c r="AV176" s="73" t="n">
        <v>0.003</v>
      </c>
      <c r="AW176" s="73" t="n">
        <v>0.003</v>
      </c>
      <c r="AX176" s="73" t="n">
        <v>0.02</v>
      </c>
      <c r="AY176" s="73" t="n">
        <v>0.038</v>
      </c>
      <c r="AZ176" s="73" t="n">
        <v>0</v>
      </c>
      <c r="BA176" s="73" t="n">
        <v>0.032</v>
      </c>
      <c r="BB176" s="73" t="n">
        <v>0.001</v>
      </c>
      <c r="BC176" s="73" t="n">
        <v>0.005</v>
      </c>
      <c r="BD176" s="73" t="n">
        <v>0.007</v>
      </c>
      <c r="BE176" s="73" t="n">
        <v>0.007</v>
      </c>
      <c r="BF176" s="73"/>
      <c r="BG176" s="73" t="n">
        <v>0</v>
      </c>
      <c r="BH176" s="73" t="n">
        <v>0</v>
      </c>
      <c r="BI176" s="73" t="n">
        <v>0.001</v>
      </c>
      <c r="BJ176" s="73"/>
      <c r="BK176" s="73" t="n">
        <v>0.001</v>
      </c>
      <c r="BL176" s="73" t="n">
        <v>0</v>
      </c>
      <c r="BM176" s="73"/>
      <c r="BN176" s="73"/>
    </row>
    <row r="177" s="91" customFormat="true" ht="15" hidden="false" customHeight="true" outlineLevel="0" collapsed="false">
      <c r="A177" s="85" t="s">
        <v>396</v>
      </c>
      <c r="B177" s="86" t="n">
        <v>1</v>
      </c>
      <c r="C177" s="87" t="s">
        <v>397</v>
      </c>
      <c r="D177" s="88" t="n">
        <v>0.307</v>
      </c>
      <c r="E177" s="89" t="n">
        <v>0.307</v>
      </c>
      <c r="F177" s="89"/>
      <c r="G177" s="90"/>
      <c r="H177" s="90"/>
      <c r="I177" s="90"/>
      <c r="J177" s="90"/>
      <c r="K177" s="90"/>
      <c r="L177" s="90" t="n">
        <v>0.03</v>
      </c>
      <c r="M177" s="90" t="n">
        <v>0.028</v>
      </c>
      <c r="N177" s="90" t="n">
        <v>0.002</v>
      </c>
      <c r="O177" s="90" t="n">
        <v>0.102</v>
      </c>
      <c r="P177" s="90"/>
      <c r="Q177" s="90"/>
      <c r="R177" s="90" t="n">
        <v>0.102</v>
      </c>
      <c r="S177" s="90"/>
      <c r="T177" s="90" t="n">
        <v>0.171</v>
      </c>
      <c r="U177" s="90"/>
      <c r="V177" s="90" t="n">
        <v>0.027</v>
      </c>
      <c r="W177" s="90" t="n">
        <v>0.095</v>
      </c>
      <c r="X177" s="90" t="n">
        <v>0.026</v>
      </c>
      <c r="Y177" s="90" t="n">
        <v>0</v>
      </c>
      <c r="Z177" s="90" t="n">
        <v>0.019</v>
      </c>
      <c r="AA177" s="90" t="n">
        <v>0.004</v>
      </c>
      <c r="AB177" s="90" t="n">
        <v>0</v>
      </c>
      <c r="AC177" s="90" t="n">
        <v>0</v>
      </c>
      <c r="AD177" s="90"/>
      <c r="AE177" s="90" t="n">
        <v>0</v>
      </c>
      <c r="AF177" s="90"/>
      <c r="AG177" s="90"/>
      <c r="AH177" s="90"/>
      <c r="AI177" s="90" t="n">
        <v>0</v>
      </c>
      <c r="AJ177" s="90" t="n">
        <v>0.001</v>
      </c>
      <c r="AK177" s="90"/>
      <c r="AL177" s="90" t="n">
        <v>0.001</v>
      </c>
      <c r="AM177" s="90"/>
      <c r="AN177" s="90" t="n">
        <v>0.003</v>
      </c>
      <c r="AO177" s="90" t="n">
        <v>0.003</v>
      </c>
      <c r="AP177" s="90"/>
      <c r="AQ177" s="90"/>
      <c r="AR177" s="90"/>
      <c r="AS177" s="90"/>
      <c r="AT177" s="90" t="n">
        <v>0</v>
      </c>
      <c r="AU177" s="90"/>
      <c r="AV177" s="90" t="n">
        <v>0</v>
      </c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</row>
    <row r="178" s="50" customFormat="true" ht="15" hidden="false" customHeight="true" outlineLevel="0" collapsed="false">
      <c r="A178" s="70" t="s">
        <v>398</v>
      </c>
      <c r="B178" s="81" t="n">
        <v>1</v>
      </c>
      <c r="C178" s="82" t="s">
        <v>399</v>
      </c>
      <c r="D178" s="83" t="n">
        <v>1.65</v>
      </c>
      <c r="E178" s="84" t="n">
        <v>1.65</v>
      </c>
      <c r="F178" s="84"/>
      <c r="G178" s="73" t="n">
        <v>0.021</v>
      </c>
      <c r="H178" s="73" t="n">
        <v>0.016</v>
      </c>
      <c r="I178" s="73" t="n">
        <v>0.005</v>
      </c>
      <c r="J178" s="73"/>
      <c r="K178" s="73"/>
      <c r="L178" s="73" t="n">
        <v>0.114</v>
      </c>
      <c r="M178" s="73" t="n">
        <v>0.114</v>
      </c>
      <c r="N178" s="73"/>
      <c r="O178" s="73" t="n">
        <v>0.071</v>
      </c>
      <c r="P178" s="73" t="n">
        <v>0</v>
      </c>
      <c r="Q178" s="73"/>
      <c r="R178" s="73" t="n">
        <v>0.066</v>
      </c>
      <c r="S178" s="73" t="n">
        <v>0.005</v>
      </c>
      <c r="T178" s="73" t="n">
        <v>1.272</v>
      </c>
      <c r="U178" s="73"/>
      <c r="V178" s="73" t="n">
        <v>0.331</v>
      </c>
      <c r="W178" s="73" t="n">
        <v>0.538</v>
      </c>
      <c r="X178" s="73" t="n">
        <v>0.004</v>
      </c>
      <c r="Y178" s="73" t="n">
        <v>0.001</v>
      </c>
      <c r="Z178" s="73" t="n">
        <v>0.192</v>
      </c>
      <c r="AA178" s="73" t="n">
        <v>0.206</v>
      </c>
      <c r="AB178" s="73" t="n">
        <v>0.001</v>
      </c>
      <c r="AC178" s="73" t="n">
        <v>0.001</v>
      </c>
      <c r="AD178" s="73" t="n">
        <v>0</v>
      </c>
      <c r="AE178" s="73" t="n">
        <v>0.024</v>
      </c>
      <c r="AF178" s="73" t="n">
        <v>0.005</v>
      </c>
      <c r="AG178" s="73"/>
      <c r="AH178" s="73" t="n">
        <v>0.013</v>
      </c>
      <c r="AI178" s="73" t="n">
        <v>0.006</v>
      </c>
      <c r="AJ178" s="73" t="n">
        <v>0.009</v>
      </c>
      <c r="AK178" s="73"/>
      <c r="AL178" s="73" t="n">
        <v>0.009</v>
      </c>
      <c r="AM178" s="73"/>
      <c r="AN178" s="73" t="n">
        <v>0.003</v>
      </c>
      <c r="AO178" s="73" t="n">
        <v>0.003</v>
      </c>
      <c r="AP178" s="73"/>
      <c r="AQ178" s="73" t="n">
        <v>0.007</v>
      </c>
      <c r="AR178" s="73" t="n">
        <v>0.001</v>
      </c>
      <c r="AS178" s="73" t="n">
        <v>0.006</v>
      </c>
      <c r="AT178" s="73" t="n">
        <v>0.016</v>
      </c>
      <c r="AU178" s="73" t="n">
        <v>0.001</v>
      </c>
      <c r="AV178" s="73" t="n">
        <v>0.001</v>
      </c>
      <c r="AW178" s="73" t="n">
        <v>0.013</v>
      </c>
      <c r="AX178" s="73" t="n">
        <v>0.001</v>
      </c>
      <c r="AY178" s="73" t="n">
        <v>0.097</v>
      </c>
      <c r="AZ178" s="73" t="n">
        <v>0.005</v>
      </c>
      <c r="BA178" s="73" t="n">
        <v>0.09</v>
      </c>
      <c r="BB178" s="73"/>
      <c r="BC178" s="73" t="n">
        <v>0.002</v>
      </c>
      <c r="BD178" s="73" t="n">
        <v>0.006</v>
      </c>
      <c r="BE178" s="73" t="n">
        <v>0.006</v>
      </c>
      <c r="BF178" s="73"/>
      <c r="BG178" s="73" t="n">
        <v>0</v>
      </c>
      <c r="BH178" s="73" t="n">
        <v>0</v>
      </c>
      <c r="BI178" s="73" t="n">
        <v>0.009</v>
      </c>
      <c r="BJ178" s="73"/>
      <c r="BK178" s="73" t="n">
        <v>0.006</v>
      </c>
      <c r="BL178" s="73"/>
      <c r="BM178" s="73" t="n">
        <v>0</v>
      </c>
      <c r="BN178" s="73" t="n">
        <v>0.003</v>
      </c>
    </row>
    <row r="179" s="91" customFormat="true" ht="15" hidden="false" customHeight="true" outlineLevel="0" collapsed="false">
      <c r="A179" s="85" t="s">
        <v>400</v>
      </c>
      <c r="B179" s="86" t="n">
        <v>2</v>
      </c>
      <c r="C179" s="87" t="s">
        <v>401</v>
      </c>
      <c r="D179" s="88" t="n">
        <v>0.701</v>
      </c>
      <c r="E179" s="89" t="n">
        <v>0.588</v>
      </c>
      <c r="F179" s="89" t="n">
        <v>0.113</v>
      </c>
      <c r="G179" s="90"/>
      <c r="H179" s="90"/>
      <c r="I179" s="90"/>
      <c r="J179" s="90"/>
      <c r="K179" s="90"/>
      <c r="L179" s="90" t="n">
        <v>0.005</v>
      </c>
      <c r="M179" s="90" t="n">
        <v>0.005</v>
      </c>
      <c r="N179" s="90"/>
      <c r="O179" s="90" t="n">
        <v>0.046</v>
      </c>
      <c r="P179" s="90"/>
      <c r="Q179" s="90"/>
      <c r="R179" s="90" t="n">
        <v>0.045</v>
      </c>
      <c r="S179" s="90" t="n">
        <v>0.001</v>
      </c>
      <c r="T179" s="90" t="n">
        <v>0.544</v>
      </c>
      <c r="U179" s="90"/>
      <c r="V179" s="90" t="n">
        <v>0</v>
      </c>
      <c r="W179" s="90"/>
      <c r="X179" s="90" t="n">
        <v>0.008</v>
      </c>
      <c r="Y179" s="90" t="n">
        <v>0.004</v>
      </c>
      <c r="Z179" s="90"/>
      <c r="AA179" s="90" t="n">
        <v>0.532</v>
      </c>
      <c r="AB179" s="90"/>
      <c r="AC179" s="90"/>
      <c r="AD179" s="90"/>
      <c r="AE179" s="90" t="n">
        <v>0.007</v>
      </c>
      <c r="AF179" s="90" t="n">
        <v>0.004</v>
      </c>
      <c r="AG179" s="90"/>
      <c r="AH179" s="90" t="n">
        <v>0.003</v>
      </c>
      <c r="AI179" s="90" t="n">
        <v>0</v>
      </c>
      <c r="AJ179" s="90"/>
      <c r="AK179" s="90"/>
      <c r="AL179" s="90"/>
      <c r="AM179" s="90"/>
      <c r="AN179" s="90" t="n">
        <v>0.001</v>
      </c>
      <c r="AO179" s="90"/>
      <c r="AP179" s="90" t="n">
        <v>0.001</v>
      </c>
      <c r="AQ179" s="90" t="n">
        <v>0.003</v>
      </c>
      <c r="AR179" s="90"/>
      <c r="AS179" s="90" t="n">
        <v>0.003</v>
      </c>
      <c r="AT179" s="90"/>
      <c r="AU179" s="90"/>
      <c r="AV179" s="90"/>
      <c r="AW179" s="90"/>
      <c r="AX179" s="90"/>
      <c r="AY179" s="90" t="n">
        <v>0.004</v>
      </c>
      <c r="AZ179" s="90" t="n">
        <v>0</v>
      </c>
      <c r="BA179" s="90" t="n">
        <v>0.001</v>
      </c>
      <c r="BB179" s="90" t="n">
        <v>0.003</v>
      </c>
      <c r="BC179" s="90"/>
      <c r="BD179" s="90"/>
      <c r="BE179" s="90"/>
      <c r="BF179" s="90"/>
      <c r="BG179" s="90"/>
      <c r="BH179" s="90"/>
      <c r="BI179" s="90" t="n">
        <v>0.091</v>
      </c>
      <c r="BJ179" s="90"/>
      <c r="BK179" s="90" t="n">
        <v>0.063</v>
      </c>
      <c r="BL179" s="90" t="n">
        <v>0.027</v>
      </c>
      <c r="BM179" s="90" t="n">
        <v>0</v>
      </c>
      <c r="BN179" s="90" t="n">
        <v>0.001</v>
      </c>
    </row>
    <row r="180" s="50" customFormat="true" ht="15" hidden="false" customHeight="true" outlineLevel="0" collapsed="false">
      <c r="A180" s="70" t="s">
        <v>402</v>
      </c>
      <c r="B180" s="81" t="n">
        <v>1</v>
      </c>
      <c r="C180" s="82" t="s">
        <v>403</v>
      </c>
      <c r="D180" s="83" t="n">
        <v>0.694</v>
      </c>
      <c r="E180" s="84" t="n">
        <v>0.694</v>
      </c>
      <c r="F180" s="84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 t="n">
        <v>0.064</v>
      </c>
      <c r="U180" s="73"/>
      <c r="V180" s="73" t="n">
        <v>0.001</v>
      </c>
      <c r="W180" s="73" t="n">
        <v>0.011</v>
      </c>
      <c r="X180" s="73" t="n">
        <v>0.004</v>
      </c>
      <c r="Y180" s="73"/>
      <c r="Z180" s="73"/>
      <c r="AA180" s="73" t="n">
        <v>0.048</v>
      </c>
      <c r="AB180" s="73"/>
      <c r="AC180" s="73"/>
      <c r="AD180" s="73"/>
      <c r="AE180" s="73" t="n">
        <v>0.002</v>
      </c>
      <c r="AF180" s="73"/>
      <c r="AG180" s="73"/>
      <c r="AH180" s="73"/>
      <c r="AI180" s="73" t="n">
        <v>0.002</v>
      </c>
      <c r="AJ180" s="73"/>
      <c r="AK180" s="73"/>
      <c r="AL180" s="73"/>
      <c r="AM180" s="73"/>
      <c r="AN180" s="73" t="n">
        <v>0.001</v>
      </c>
      <c r="AO180" s="73"/>
      <c r="AP180" s="73" t="n">
        <v>0.001</v>
      </c>
      <c r="AQ180" s="73" t="n">
        <v>0.001</v>
      </c>
      <c r="AR180" s="73"/>
      <c r="AS180" s="73" t="n">
        <v>0.001</v>
      </c>
      <c r="AT180" s="73"/>
      <c r="AU180" s="73"/>
      <c r="AV180" s="73"/>
      <c r="AW180" s="73"/>
      <c r="AX180" s="73"/>
      <c r="AY180" s="73" t="n">
        <v>0.02</v>
      </c>
      <c r="AZ180" s="73" t="n">
        <v>0.001</v>
      </c>
      <c r="BA180" s="73" t="n">
        <v>0.005</v>
      </c>
      <c r="BB180" s="73"/>
      <c r="BC180" s="73" t="n">
        <v>0.014</v>
      </c>
      <c r="BD180" s="73"/>
      <c r="BE180" s="73"/>
      <c r="BF180" s="73"/>
      <c r="BG180" s="73"/>
      <c r="BH180" s="73"/>
      <c r="BI180" s="73" t="n">
        <v>0.606</v>
      </c>
      <c r="BJ180" s="73"/>
      <c r="BK180" s="73" t="n">
        <v>0.006</v>
      </c>
      <c r="BL180" s="73" t="n">
        <v>0.595</v>
      </c>
      <c r="BM180" s="73"/>
      <c r="BN180" s="73" t="n">
        <v>0.005</v>
      </c>
    </row>
    <row r="181" s="91" customFormat="true" ht="15" hidden="false" customHeight="true" outlineLevel="0" collapsed="false">
      <c r="A181" s="85" t="s">
        <v>404</v>
      </c>
      <c r="B181" s="86" t="n">
        <v>1</v>
      </c>
      <c r="C181" s="87" t="s">
        <v>405</v>
      </c>
      <c r="D181" s="88" t="n">
        <v>0.798</v>
      </c>
      <c r="E181" s="89" t="n">
        <v>0.798</v>
      </c>
      <c r="F181" s="89"/>
      <c r="G181" s="90"/>
      <c r="H181" s="90"/>
      <c r="I181" s="90"/>
      <c r="J181" s="90"/>
      <c r="K181" s="90"/>
      <c r="L181" s="90" t="n">
        <v>0.015</v>
      </c>
      <c r="M181" s="90" t="n">
        <v>0.015</v>
      </c>
      <c r="N181" s="90"/>
      <c r="O181" s="90" t="n">
        <v>0.015</v>
      </c>
      <c r="P181" s="90" t="n">
        <v>0</v>
      </c>
      <c r="Q181" s="90" t="n">
        <v>0</v>
      </c>
      <c r="R181" s="90" t="n">
        <v>0.008</v>
      </c>
      <c r="S181" s="90" t="n">
        <v>0.007</v>
      </c>
      <c r="T181" s="90" t="n">
        <v>0.422</v>
      </c>
      <c r="U181" s="90"/>
      <c r="V181" s="90" t="n">
        <v>0.003</v>
      </c>
      <c r="W181" s="90" t="n">
        <v>0.005</v>
      </c>
      <c r="X181" s="90" t="n">
        <v>0.009</v>
      </c>
      <c r="Y181" s="90"/>
      <c r="Z181" s="90" t="n">
        <v>0.002</v>
      </c>
      <c r="AA181" s="90" t="n">
        <v>0.403</v>
      </c>
      <c r="AB181" s="90" t="n">
        <v>0.001</v>
      </c>
      <c r="AC181" s="90" t="n">
        <v>0</v>
      </c>
      <c r="AD181" s="90" t="n">
        <v>0.001</v>
      </c>
      <c r="AE181" s="90" t="n">
        <v>0.054</v>
      </c>
      <c r="AF181" s="90" t="n">
        <v>0.026</v>
      </c>
      <c r="AG181" s="90" t="n">
        <v>0.001</v>
      </c>
      <c r="AH181" s="90" t="n">
        <v>0.025</v>
      </c>
      <c r="AI181" s="90" t="n">
        <v>0.002</v>
      </c>
      <c r="AJ181" s="90" t="n">
        <v>0.001</v>
      </c>
      <c r="AK181" s="90"/>
      <c r="AL181" s="90"/>
      <c r="AM181" s="90" t="n">
        <v>0.001</v>
      </c>
      <c r="AN181" s="90" t="n">
        <v>0.001</v>
      </c>
      <c r="AO181" s="90"/>
      <c r="AP181" s="90" t="n">
        <v>0.001</v>
      </c>
      <c r="AQ181" s="90" t="n">
        <v>0.004</v>
      </c>
      <c r="AR181" s="90"/>
      <c r="AS181" s="90" t="n">
        <v>0.004</v>
      </c>
      <c r="AT181" s="90" t="n">
        <v>0.006</v>
      </c>
      <c r="AU181" s="90" t="n">
        <v>0.001</v>
      </c>
      <c r="AV181" s="90" t="n">
        <v>0.002</v>
      </c>
      <c r="AW181" s="90" t="n">
        <v>0.002</v>
      </c>
      <c r="AX181" s="90" t="n">
        <v>0.001</v>
      </c>
      <c r="AY181" s="90" t="n">
        <v>0.078</v>
      </c>
      <c r="AZ181" s="90" t="n">
        <v>0.015</v>
      </c>
      <c r="BA181" s="90" t="n">
        <v>0.052</v>
      </c>
      <c r="BB181" s="90"/>
      <c r="BC181" s="90" t="n">
        <v>0.011</v>
      </c>
      <c r="BD181" s="90" t="n">
        <v>0.002</v>
      </c>
      <c r="BE181" s="90" t="n">
        <v>0.001</v>
      </c>
      <c r="BF181" s="90"/>
      <c r="BG181" s="90" t="n">
        <v>0.001</v>
      </c>
      <c r="BH181" s="90"/>
      <c r="BI181" s="90" t="n">
        <v>0.199</v>
      </c>
      <c r="BJ181" s="90"/>
      <c r="BK181" s="90" t="n">
        <v>0.108</v>
      </c>
      <c r="BL181" s="90" t="n">
        <v>0.077</v>
      </c>
      <c r="BM181" s="90" t="n">
        <v>0</v>
      </c>
      <c r="BN181" s="90" t="n">
        <v>0.014</v>
      </c>
    </row>
    <row r="182" s="50" customFormat="true" ht="15" hidden="false" customHeight="true" outlineLevel="0" collapsed="false">
      <c r="A182" s="70" t="s">
        <v>406</v>
      </c>
      <c r="B182" s="81" t="n">
        <v>2</v>
      </c>
      <c r="C182" s="82" t="s">
        <v>407</v>
      </c>
      <c r="D182" s="83" t="n">
        <v>2.083</v>
      </c>
      <c r="E182" s="84" t="n">
        <v>2.083</v>
      </c>
      <c r="F182" s="84"/>
      <c r="G182" s="73" t="n">
        <v>0.177</v>
      </c>
      <c r="H182" s="73" t="n">
        <v>0.102</v>
      </c>
      <c r="I182" s="73" t="n">
        <v>0.073</v>
      </c>
      <c r="J182" s="73"/>
      <c r="K182" s="73" t="n">
        <v>0.002</v>
      </c>
      <c r="L182" s="73"/>
      <c r="M182" s="73"/>
      <c r="N182" s="73"/>
      <c r="O182" s="73" t="n">
        <v>0.029</v>
      </c>
      <c r="P182" s="73" t="n">
        <v>0</v>
      </c>
      <c r="Q182" s="73" t="n">
        <v>0.011</v>
      </c>
      <c r="R182" s="73" t="n">
        <v>0.018</v>
      </c>
      <c r="S182" s="73" t="n">
        <v>0</v>
      </c>
      <c r="T182" s="73" t="n">
        <v>0.597</v>
      </c>
      <c r="U182" s="73" t="n">
        <v>0.025</v>
      </c>
      <c r="V182" s="73" t="n">
        <v>0.143</v>
      </c>
      <c r="W182" s="73" t="n">
        <v>0.297</v>
      </c>
      <c r="X182" s="73" t="n">
        <v>0.008</v>
      </c>
      <c r="Y182" s="73"/>
      <c r="Z182" s="73" t="n">
        <v>0.118</v>
      </c>
      <c r="AA182" s="73" t="n">
        <v>0.006</v>
      </c>
      <c r="AB182" s="73"/>
      <c r="AC182" s="73"/>
      <c r="AD182" s="73"/>
      <c r="AE182" s="73" t="n">
        <v>0.004</v>
      </c>
      <c r="AF182" s="73"/>
      <c r="AG182" s="73" t="n">
        <v>0.001</v>
      </c>
      <c r="AH182" s="73" t="n">
        <v>0</v>
      </c>
      <c r="AI182" s="73" t="n">
        <v>0.003</v>
      </c>
      <c r="AJ182" s="73" t="n">
        <v>0.585</v>
      </c>
      <c r="AK182" s="73" t="n">
        <v>0.459</v>
      </c>
      <c r="AL182" s="73" t="n">
        <v>0.109</v>
      </c>
      <c r="AM182" s="73" t="n">
        <v>0.017</v>
      </c>
      <c r="AN182" s="73" t="n">
        <v>0.009</v>
      </c>
      <c r="AO182" s="73" t="n">
        <v>0</v>
      </c>
      <c r="AP182" s="73" t="n">
        <v>0.009</v>
      </c>
      <c r="AQ182" s="73" t="n">
        <v>0.217</v>
      </c>
      <c r="AR182" s="73" t="n">
        <v>0.179</v>
      </c>
      <c r="AS182" s="73" t="n">
        <v>0.038</v>
      </c>
      <c r="AT182" s="73" t="n">
        <v>0.074</v>
      </c>
      <c r="AU182" s="73" t="n">
        <v>0.032</v>
      </c>
      <c r="AV182" s="73" t="n">
        <v>0.039</v>
      </c>
      <c r="AW182" s="73" t="n">
        <v>0.002</v>
      </c>
      <c r="AX182" s="73" t="n">
        <v>0.001</v>
      </c>
      <c r="AY182" s="73" t="n">
        <v>0.317</v>
      </c>
      <c r="AZ182" s="73" t="n">
        <v>0.062</v>
      </c>
      <c r="BA182" s="73" t="n">
        <v>0.173</v>
      </c>
      <c r="BB182" s="73" t="n">
        <v>0.024</v>
      </c>
      <c r="BC182" s="73" t="n">
        <v>0.058</v>
      </c>
      <c r="BD182" s="73" t="n">
        <v>0.043</v>
      </c>
      <c r="BE182" s="73" t="n">
        <v>0.001</v>
      </c>
      <c r="BF182" s="73" t="n">
        <v>0.018</v>
      </c>
      <c r="BG182" s="73" t="n">
        <v>0.024</v>
      </c>
      <c r="BH182" s="73" t="n">
        <v>0.005</v>
      </c>
      <c r="BI182" s="73" t="n">
        <v>0.026</v>
      </c>
      <c r="BJ182" s="73"/>
      <c r="BK182" s="73" t="n">
        <v>0.024</v>
      </c>
      <c r="BL182" s="73"/>
      <c r="BM182" s="73"/>
      <c r="BN182" s="73" t="n">
        <v>0.002</v>
      </c>
    </row>
    <row r="183" s="91" customFormat="true" ht="15" hidden="false" customHeight="true" outlineLevel="0" collapsed="false">
      <c r="A183" s="85" t="s">
        <v>408</v>
      </c>
      <c r="B183" s="86" t="n">
        <v>1</v>
      </c>
      <c r="C183" s="87" t="s">
        <v>409</v>
      </c>
      <c r="D183" s="88" t="n">
        <v>0.28</v>
      </c>
      <c r="E183" s="89"/>
      <c r="F183" s="89" t="n">
        <v>0.28</v>
      </c>
      <c r="G183" s="90" t="n">
        <v>0</v>
      </c>
      <c r="H183" s="90" t="n">
        <v>0</v>
      </c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 t="n">
        <v>0.28</v>
      </c>
      <c r="U183" s="90" t="n">
        <v>0.007</v>
      </c>
      <c r="V183" s="90" t="n">
        <v>0.272</v>
      </c>
      <c r="W183" s="90" t="n">
        <v>0.001</v>
      </c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</row>
    <row r="184" s="50" customFormat="true" ht="15" hidden="false" customHeight="true" outlineLevel="0" collapsed="false">
      <c r="A184" s="70" t="s">
        <v>410</v>
      </c>
      <c r="B184" s="81" t="n">
        <v>1</v>
      </c>
      <c r="C184" s="82" t="s">
        <v>411</v>
      </c>
      <c r="D184" s="83" t="n">
        <v>0.269</v>
      </c>
      <c r="E184" s="84" t="n">
        <v>0.269</v>
      </c>
      <c r="F184" s="84"/>
      <c r="G184" s="73" t="n">
        <v>0.231</v>
      </c>
      <c r="H184" s="73" t="n">
        <v>0.215</v>
      </c>
      <c r="I184" s="73"/>
      <c r="J184" s="73" t="n">
        <v>0.016</v>
      </c>
      <c r="K184" s="73"/>
      <c r="L184" s="73" t="n">
        <v>0</v>
      </c>
      <c r="M184" s="73" t="n">
        <v>0</v>
      </c>
      <c r="N184" s="73"/>
      <c r="O184" s="73" t="n">
        <v>0</v>
      </c>
      <c r="P184" s="73"/>
      <c r="Q184" s="73"/>
      <c r="R184" s="73" t="n">
        <v>0</v>
      </c>
      <c r="S184" s="73"/>
      <c r="T184" s="73" t="n">
        <v>0.032</v>
      </c>
      <c r="U184" s="73" t="n">
        <v>0.005</v>
      </c>
      <c r="V184" s="73"/>
      <c r="W184" s="73" t="n">
        <v>0.011</v>
      </c>
      <c r="X184" s="73" t="n">
        <v>0</v>
      </c>
      <c r="Y184" s="73"/>
      <c r="Z184" s="73" t="n">
        <v>0.007</v>
      </c>
      <c r="AA184" s="73" t="n">
        <v>0.009</v>
      </c>
      <c r="AB184" s="73"/>
      <c r="AC184" s="73"/>
      <c r="AD184" s="73"/>
      <c r="AE184" s="73" t="n">
        <v>0.004</v>
      </c>
      <c r="AF184" s="73"/>
      <c r="AG184" s="73"/>
      <c r="AH184" s="73" t="n">
        <v>0</v>
      </c>
      <c r="AI184" s="73" t="n">
        <v>0.004</v>
      </c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 t="n">
        <v>0.001</v>
      </c>
      <c r="AZ184" s="73"/>
      <c r="BA184" s="73" t="n">
        <v>0.001</v>
      </c>
      <c r="BB184" s="73"/>
      <c r="BC184" s="73"/>
      <c r="BD184" s="73"/>
      <c r="BE184" s="73"/>
      <c r="BF184" s="73"/>
      <c r="BG184" s="73"/>
      <c r="BH184" s="73"/>
      <c r="BI184" s="73" t="n">
        <v>0.001</v>
      </c>
      <c r="BJ184" s="73"/>
      <c r="BK184" s="73"/>
      <c r="BL184" s="73"/>
      <c r="BM184" s="73" t="n">
        <v>0.001</v>
      </c>
      <c r="BN184" s="73"/>
    </row>
    <row r="185" s="91" customFormat="true" ht="15" hidden="false" customHeight="true" outlineLevel="0" collapsed="false">
      <c r="A185" s="85" t="s">
        <v>412</v>
      </c>
      <c r="B185" s="86" t="n">
        <v>7</v>
      </c>
      <c r="C185" s="87" t="s">
        <v>413</v>
      </c>
      <c r="D185" s="88" t="n">
        <v>5.676</v>
      </c>
      <c r="E185" s="89" t="n">
        <v>5.676</v>
      </c>
      <c r="F185" s="89"/>
      <c r="G185" s="90" t="n">
        <v>0.476</v>
      </c>
      <c r="H185" s="90" t="n">
        <v>0.386</v>
      </c>
      <c r="I185" s="90" t="n">
        <v>0.09</v>
      </c>
      <c r="J185" s="90"/>
      <c r="K185" s="90" t="n">
        <v>0</v>
      </c>
      <c r="L185" s="90" t="n">
        <v>0.395</v>
      </c>
      <c r="M185" s="90" t="n">
        <v>0.395</v>
      </c>
      <c r="N185" s="90"/>
      <c r="O185" s="90" t="n">
        <v>0.208</v>
      </c>
      <c r="P185" s="90" t="n">
        <v>0.001</v>
      </c>
      <c r="Q185" s="90" t="n">
        <v>0</v>
      </c>
      <c r="R185" s="90" t="n">
        <v>0.194</v>
      </c>
      <c r="S185" s="90" t="n">
        <v>0.013</v>
      </c>
      <c r="T185" s="90" t="n">
        <v>3.414</v>
      </c>
      <c r="U185" s="90" t="n">
        <v>0.272</v>
      </c>
      <c r="V185" s="90" t="n">
        <v>0.701</v>
      </c>
      <c r="W185" s="90" t="n">
        <v>0.389</v>
      </c>
      <c r="X185" s="90" t="n">
        <v>0.176</v>
      </c>
      <c r="Y185" s="90" t="n">
        <v>0.05</v>
      </c>
      <c r="Z185" s="90" t="n">
        <v>0.487</v>
      </c>
      <c r="AA185" s="90" t="n">
        <v>1.339</v>
      </c>
      <c r="AB185" s="90" t="n">
        <v>0.006</v>
      </c>
      <c r="AC185" s="90" t="n">
        <v>0.005</v>
      </c>
      <c r="AD185" s="90" t="n">
        <v>0.001</v>
      </c>
      <c r="AE185" s="90" t="n">
        <v>0.266</v>
      </c>
      <c r="AF185" s="90" t="n">
        <v>0.214</v>
      </c>
      <c r="AG185" s="90" t="n">
        <v>0.014</v>
      </c>
      <c r="AH185" s="90" t="n">
        <v>0.02</v>
      </c>
      <c r="AI185" s="90" t="n">
        <v>0.018</v>
      </c>
      <c r="AJ185" s="90" t="n">
        <v>0.126</v>
      </c>
      <c r="AK185" s="90" t="n">
        <v>0.023</v>
      </c>
      <c r="AL185" s="90" t="n">
        <v>0.095</v>
      </c>
      <c r="AM185" s="90" t="n">
        <v>0.008</v>
      </c>
      <c r="AN185" s="90" t="n">
        <v>0.091</v>
      </c>
      <c r="AO185" s="90" t="n">
        <v>0.018</v>
      </c>
      <c r="AP185" s="90" t="n">
        <v>0.073</v>
      </c>
      <c r="AQ185" s="90" t="n">
        <v>0.023</v>
      </c>
      <c r="AR185" s="90" t="n">
        <v>0.002</v>
      </c>
      <c r="AS185" s="90" t="n">
        <v>0.021</v>
      </c>
      <c r="AT185" s="90" t="n">
        <v>0.042</v>
      </c>
      <c r="AU185" s="90" t="n">
        <v>0.003</v>
      </c>
      <c r="AV185" s="90" t="n">
        <v>0.006</v>
      </c>
      <c r="AW185" s="90" t="n">
        <v>0.03</v>
      </c>
      <c r="AX185" s="90" t="n">
        <v>0.003</v>
      </c>
      <c r="AY185" s="90" t="n">
        <v>0.235</v>
      </c>
      <c r="AZ185" s="90" t="n">
        <v>0.008</v>
      </c>
      <c r="BA185" s="90" t="n">
        <v>0.139</v>
      </c>
      <c r="BB185" s="90" t="n">
        <v>0.011</v>
      </c>
      <c r="BC185" s="90" t="n">
        <v>0.077</v>
      </c>
      <c r="BD185" s="90" t="n">
        <v>0.016</v>
      </c>
      <c r="BE185" s="90" t="n">
        <v>0.007</v>
      </c>
      <c r="BF185" s="90" t="n">
        <v>0.003</v>
      </c>
      <c r="BG185" s="90" t="n">
        <v>0.006</v>
      </c>
      <c r="BH185" s="90" t="n">
        <v>0.006</v>
      </c>
      <c r="BI185" s="90" t="n">
        <v>0.372</v>
      </c>
      <c r="BJ185" s="90" t="n">
        <v>0.013</v>
      </c>
      <c r="BK185" s="90" t="n">
        <v>0.171</v>
      </c>
      <c r="BL185" s="90" t="n">
        <v>0.094</v>
      </c>
      <c r="BM185" s="90" t="n">
        <v>0.006</v>
      </c>
      <c r="BN185" s="90" t="n">
        <v>0.088</v>
      </c>
    </row>
    <row r="186" s="50" customFormat="true" ht="15" hidden="false" customHeight="true" outlineLevel="0" collapsed="false">
      <c r="A186" s="70"/>
      <c r="B186" s="81"/>
      <c r="C186" s="82"/>
      <c r="D186" s="83"/>
      <c r="E186" s="84"/>
      <c r="F186" s="84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</row>
    <row r="187" s="80" customFormat="true" ht="15" hidden="false" customHeight="true" outlineLevel="0" collapsed="false">
      <c r="A187" s="74" t="s">
        <v>414</v>
      </c>
      <c r="B187" s="75" t="n">
        <v>38</v>
      </c>
      <c r="C187" s="76"/>
      <c r="D187" s="77" t="n">
        <v>43.871</v>
      </c>
      <c r="E187" s="78" t="n">
        <v>37.02</v>
      </c>
      <c r="F187" s="78" t="n">
        <v>6.851</v>
      </c>
      <c r="G187" s="79" t="n">
        <v>1.069</v>
      </c>
      <c r="H187" s="79" t="n">
        <v>0.711</v>
      </c>
      <c r="I187" s="79" t="n">
        <v>0.319</v>
      </c>
      <c r="J187" s="79" t="n">
        <v>0.028</v>
      </c>
      <c r="K187" s="79" t="n">
        <v>0.011</v>
      </c>
      <c r="L187" s="79" t="n">
        <v>0.717</v>
      </c>
      <c r="M187" s="79" t="n">
        <v>0.716</v>
      </c>
      <c r="N187" s="79" t="n">
        <v>0.001</v>
      </c>
      <c r="O187" s="79" t="n">
        <v>0.514</v>
      </c>
      <c r="P187" s="79" t="n">
        <v>0.02</v>
      </c>
      <c r="Q187" s="79" t="n">
        <v>0.05</v>
      </c>
      <c r="R187" s="79" t="n">
        <v>0.37</v>
      </c>
      <c r="S187" s="79" t="n">
        <v>0.074</v>
      </c>
      <c r="T187" s="79" t="n">
        <v>34.236</v>
      </c>
      <c r="U187" s="79" t="n">
        <v>0.038</v>
      </c>
      <c r="V187" s="79" t="n">
        <v>0.47</v>
      </c>
      <c r="W187" s="79" t="n">
        <v>14.971</v>
      </c>
      <c r="X187" s="79" t="n">
        <v>10.453</v>
      </c>
      <c r="Y187" s="79" t="n">
        <v>1.357</v>
      </c>
      <c r="Z187" s="79" t="n">
        <v>1.92</v>
      </c>
      <c r="AA187" s="79" t="n">
        <v>5.027</v>
      </c>
      <c r="AB187" s="79" t="n">
        <v>0.251</v>
      </c>
      <c r="AC187" s="79" t="n">
        <v>0.228</v>
      </c>
      <c r="AD187" s="79" t="n">
        <v>0.023</v>
      </c>
      <c r="AE187" s="79" t="n">
        <v>0.331</v>
      </c>
      <c r="AF187" s="79" t="n">
        <v>0.114</v>
      </c>
      <c r="AG187" s="79" t="n">
        <v>0.006</v>
      </c>
      <c r="AH187" s="79" t="n">
        <v>0.003</v>
      </c>
      <c r="AI187" s="79" t="n">
        <v>0.208</v>
      </c>
      <c r="AJ187" s="79" t="n">
        <v>0.004</v>
      </c>
      <c r="AK187" s="79" t="n">
        <v>0.004</v>
      </c>
      <c r="AL187" s="79"/>
      <c r="AM187" s="79" t="n">
        <v>0</v>
      </c>
      <c r="AN187" s="79" t="n">
        <v>0.167</v>
      </c>
      <c r="AO187" s="79" t="n">
        <v>0.007</v>
      </c>
      <c r="AP187" s="79" t="n">
        <v>0.16</v>
      </c>
      <c r="AQ187" s="79" t="n">
        <v>0.014</v>
      </c>
      <c r="AR187" s="79" t="n">
        <v>0</v>
      </c>
      <c r="AS187" s="79" t="n">
        <v>0.014</v>
      </c>
      <c r="AT187" s="79" t="n">
        <v>0.067</v>
      </c>
      <c r="AU187" s="79" t="n">
        <v>0.04</v>
      </c>
      <c r="AV187" s="79" t="n">
        <v>0.004</v>
      </c>
      <c r="AW187" s="79" t="n">
        <v>0.001</v>
      </c>
      <c r="AX187" s="79" t="n">
        <v>0.022</v>
      </c>
      <c r="AY187" s="79" t="n">
        <v>0.63</v>
      </c>
      <c r="AZ187" s="79" t="n">
        <v>0.164</v>
      </c>
      <c r="BA187" s="79" t="n">
        <v>0.344</v>
      </c>
      <c r="BB187" s="79" t="n">
        <v>0.06</v>
      </c>
      <c r="BC187" s="79" t="n">
        <v>0.062</v>
      </c>
      <c r="BD187" s="79" t="n">
        <v>0.064</v>
      </c>
      <c r="BE187" s="79" t="n">
        <v>0.061</v>
      </c>
      <c r="BF187" s="79" t="n">
        <v>0.002</v>
      </c>
      <c r="BG187" s="79" t="n">
        <v>0.001</v>
      </c>
      <c r="BH187" s="79" t="n">
        <v>0.011</v>
      </c>
      <c r="BI187" s="79" t="n">
        <v>5.796</v>
      </c>
      <c r="BJ187" s="79" t="n">
        <v>0.053</v>
      </c>
      <c r="BK187" s="79" t="n">
        <v>2.009</v>
      </c>
      <c r="BL187" s="79" t="n">
        <v>3.665</v>
      </c>
      <c r="BM187" s="79" t="n">
        <v>0.007</v>
      </c>
      <c r="BN187" s="79" t="n">
        <v>0.062</v>
      </c>
    </row>
    <row r="188" s="50" customFormat="true" ht="15" hidden="false" customHeight="true" outlineLevel="0" collapsed="false">
      <c r="A188" s="70" t="s">
        <v>415</v>
      </c>
      <c r="B188" s="81" t="n">
        <v>1</v>
      </c>
      <c r="C188" s="82" t="s">
        <v>416</v>
      </c>
      <c r="D188" s="83" t="n">
        <v>2.776</v>
      </c>
      <c r="E188" s="84" t="n">
        <v>2.776</v>
      </c>
      <c r="F188" s="84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 t="n">
        <v>2.776</v>
      </c>
      <c r="U188" s="73"/>
      <c r="V188" s="73"/>
      <c r="W188" s="73" t="n">
        <v>1.317</v>
      </c>
      <c r="X188" s="73" t="n">
        <v>1.459</v>
      </c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</row>
    <row r="189" s="91" customFormat="true" ht="15" hidden="false" customHeight="true" outlineLevel="0" collapsed="false">
      <c r="A189" s="85" t="s">
        <v>417</v>
      </c>
      <c r="B189" s="86" t="n">
        <v>1</v>
      </c>
      <c r="C189" s="87" t="s">
        <v>418</v>
      </c>
      <c r="D189" s="88" t="n">
        <v>1.355</v>
      </c>
      <c r="E189" s="89" t="n">
        <v>1.355</v>
      </c>
      <c r="F189" s="89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 t="n">
        <v>1.355</v>
      </c>
      <c r="U189" s="90"/>
      <c r="V189" s="90"/>
      <c r="W189" s="90" t="n">
        <v>0.624</v>
      </c>
      <c r="X189" s="90" t="n">
        <v>0.731</v>
      </c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</row>
    <row r="190" s="50" customFormat="true" ht="15" hidden="false" customHeight="true" outlineLevel="0" collapsed="false">
      <c r="A190" s="70" t="s">
        <v>419</v>
      </c>
      <c r="B190" s="81" t="n">
        <v>1</v>
      </c>
      <c r="C190" s="82" t="s">
        <v>420</v>
      </c>
      <c r="D190" s="83" t="n">
        <v>2.088</v>
      </c>
      <c r="E190" s="84" t="n">
        <v>2.088</v>
      </c>
      <c r="F190" s="84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 t="n">
        <v>2.087</v>
      </c>
      <c r="U190" s="73" t="n">
        <v>0.027</v>
      </c>
      <c r="V190" s="73" t="n">
        <v>0.073</v>
      </c>
      <c r="W190" s="73" t="n">
        <v>1.779</v>
      </c>
      <c r="X190" s="73" t="n">
        <v>0.127</v>
      </c>
      <c r="Y190" s="73"/>
      <c r="Z190" s="73"/>
      <c r="AA190" s="73" t="n">
        <v>0.081</v>
      </c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 t="n">
        <v>0.001</v>
      </c>
      <c r="BJ190" s="73" t="n">
        <v>0.001</v>
      </c>
      <c r="BK190" s="73"/>
      <c r="BL190" s="73" t="n">
        <v>0</v>
      </c>
      <c r="BM190" s="73"/>
      <c r="BN190" s="73"/>
    </row>
    <row r="191" s="91" customFormat="true" ht="15" hidden="false" customHeight="true" outlineLevel="0" collapsed="false">
      <c r="A191" s="85" t="s">
        <v>421</v>
      </c>
      <c r="B191" s="86" t="n">
        <v>1</v>
      </c>
      <c r="C191" s="87" t="s">
        <v>422</v>
      </c>
      <c r="D191" s="88" t="n">
        <v>1.262</v>
      </c>
      <c r="E191" s="89" t="n">
        <v>1.262</v>
      </c>
      <c r="F191" s="89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 t="n">
        <v>1.259</v>
      </c>
      <c r="U191" s="90"/>
      <c r="V191" s="90"/>
      <c r="W191" s="90" t="n">
        <v>1.216</v>
      </c>
      <c r="X191" s="90" t="n">
        <v>0.041</v>
      </c>
      <c r="Y191" s="90"/>
      <c r="Z191" s="90"/>
      <c r="AA191" s="90" t="n">
        <v>0.002</v>
      </c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 t="n">
        <v>0.002</v>
      </c>
      <c r="AU191" s="90" t="n">
        <v>0.002</v>
      </c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 t="n">
        <v>0.001</v>
      </c>
      <c r="BJ191" s="90" t="n">
        <v>0</v>
      </c>
      <c r="BK191" s="90"/>
      <c r="BL191" s="90" t="n">
        <v>0.001</v>
      </c>
      <c r="BM191" s="90"/>
      <c r="BN191" s="90"/>
    </row>
    <row r="192" s="50" customFormat="true" ht="15" hidden="false" customHeight="true" outlineLevel="0" collapsed="false">
      <c r="A192" s="70" t="s">
        <v>423</v>
      </c>
      <c r="B192" s="81" t="n">
        <v>1</v>
      </c>
      <c r="C192" s="82" t="s">
        <v>424</v>
      </c>
      <c r="D192" s="83" t="n">
        <v>0.47</v>
      </c>
      <c r="E192" s="84" t="n">
        <v>0.47</v>
      </c>
      <c r="F192" s="84"/>
      <c r="G192" s="73"/>
      <c r="H192" s="73"/>
      <c r="I192" s="73"/>
      <c r="J192" s="73"/>
      <c r="K192" s="73"/>
      <c r="L192" s="73"/>
      <c r="M192" s="73"/>
      <c r="N192" s="73"/>
      <c r="O192" s="73" t="n">
        <v>0.001</v>
      </c>
      <c r="P192" s="73"/>
      <c r="Q192" s="73"/>
      <c r="R192" s="73" t="n">
        <v>0.001</v>
      </c>
      <c r="S192" s="73"/>
      <c r="T192" s="73" t="n">
        <v>0.269</v>
      </c>
      <c r="U192" s="73"/>
      <c r="V192" s="73"/>
      <c r="W192" s="73" t="n">
        <v>0.155</v>
      </c>
      <c r="X192" s="73" t="n">
        <v>0</v>
      </c>
      <c r="Y192" s="73" t="n">
        <v>0.001</v>
      </c>
      <c r="Z192" s="73" t="n">
        <v>0.013</v>
      </c>
      <c r="AA192" s="73" t="n">
        <v>0.1</v>
      </c>
      <c r="AB192" s="73" t="n">
        <v>0.184</v>
      </c>
      <c r="AC192" s="73" t="n">
        <v>0.184</v>
      </c>
      <c r="AD192" s="73"/>
      <c r="AE192" s="73" t="n">
        <v>0.002</v>
      </c>
      <c r="AF192" s="73"/>
      <c r="AG192" s="73"/>
      <c r="AH192" s="73"/>
      <c r="AI192" s="73" t="n">
        <v>0.002</v>
      </c>
      <c r="AJ192" s="73" t="n">
        <v>0</v>
      </c>
      <c r="AK192" s="73"/>
      <c r="AL192" s="73"/>
      <c r="AM192" s="73" t="n">
        <v>0</v>
      </c>
      <c r="AN192" s="73"/>
      <c r="AO192" s="73"/>
      <c r="AP192" s="73"/>
      <c r="AQ192" s="73" t="n">
        <v>0</v>
      </c>
      <c r="AR192" s="73"/>
      <c r="AS192" s="73" t="n">
        <v>0</v>
      </c>
      <c r="AT192" s="73"/>
      <c r="AU192" s="73"/>
      <c r="AV192" s="73"/>
      <c r="AW192" s="73"/>
      <c r="AX192" s="73"/>
      <c r="AY192" s="73" t="n">
        <v>0.002</v>
      </c>
      <c r="AZ192" s="73"/>
      <c r="BA192" s="73" t="n">
        <v>0.002</v>
      </c>
      <c r="BB192" s="73"/>
      <c r="BC192" s="73"/>
      <c r="BD192" s="73"/>
      <c r="BE192" s="73"/>
      <c r="BF192" s="73"/>
      <c r="BG192" s="73"/>
      <c r="BH192" s="73"/>
      <c r="BI192" s="73" t="n">
        <v>0.012</v>
      </c>
      <c r="BJ192" s="73" t="n">
        <v>0.006</v>
      </c>
      <c r="BK192" s="73" t="n">
        <v>0.001</v>
      </c>
      <c r="BL192" s="73" t="n">
        <v>0.003</v>
      </c>
      <c r="BM192" s="73"/>
      <c r="BN192" s="73" t="n">
        <v>0.002</v>
      </c>
    </row>
    <row r="193" s="91" customFormat="true" ht="15" hidden="false" customHeight="true" outlineLevel="0" collapsed="false">
      <c r="A193" s="85" t="s">
        <v>425</v>
      </c>
      <c r="B193" s="86" t="n">
        <v>1</v>
      </c>
      <c r="C193" s="87" t="s">
        <v>426</v>
      </c>
      <c r="D193" s="88" t="n">
        <v>1.178</v>
      </c>
      <c r="E193" s="89" t="n">
        <v>1.178</v>
      </c>
      <c r="F193" s="89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 t="n">
        <v>1.168</v>
      </c>
      <c r="U193" s="90"/>
      <c r="V193" s="90"/>
      <c r="W193" s="90" t="n">
        <v>1.096</v>
      </c>
      <c r="X193" s="90"/>
      <c r="Y193" s="90"/>
      <c r="Z193" s="90"/>
      <c r="AA193" s="90" t="n">
        <v>0.072</v>
      </c>
      <c r="AB193" s="90" t="n">
        <v>0.002</v>
      </c>
      <c r="AC193" s="90" t="n">
        <v>0.002</v>
      </c>
      <c r="AD193" s="90"/>
      <c r="AE193" s="90" t="n">
        <v>0.008</v>
      </c>
      <c r="AF193" s="90" t="n">
        <v>0.008</v>
      </c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 t="n">
        <v>0</v>
      </c>
      <c r="AZ193" s="90"/>
      <c r="BA193" s="90" t="n">
        <v>0</v>
      </c>
      <c r="BB193" s="90"/>
      <c r="BC193" s="90"/>
      <c r="BD193" s="90"/>
      <c r="BE193" s="90"/>
      <c r="BF193" s="90"/>
      <c r="BG193" s="90"/>
      <c r="BH193" s="90"/>
      <c r="BI193" s="90" t="n">
        <v>0</v>
      </c>
      <c r="BJ193" s="90"/>
      <c r="BK193" s="90"/>
      <c r="BL193" s="90" t="n">
        <v>0</v>
      </c>
      <c r="BM193" s="90"/>
      <c r="BN193" s="90" t="n">
        <v>0</v>
      </c>
    </row>
    <row r="194" s="50" customFormat="true" ht="15" hidden="false" customHeight="true" outlineLevel="0" collapsed="false">
      <c r="A194" s="70" t="s">
        <v>427</v>
      </c>
      <c r="B194" s="81" t="n">
        <v>1</v>
      </c>
      <c r="C194" s="82" t="s">
        <v>428</v>
      </c>
      <c r="D194" s="83" t="n">
        <v>1.337</v>
      </c>
      <c r="E194" s="84" t="n">
        <v>1.337</v>
      </c>
      <c r="F194" s="84"/>
      <c r="G194" s="73" t="n">
        <v>0.002</v>
      </c>
      <c r="H194" s="73" t="n">
        <v>0.002</v>
      </c>
      <c r="I194" s="73"/>
      <c r="J194" s="73"/>
      <c r="K194" s="73"/>
      <c r="L194" s="73"/>
      <c r="M194" s="73"/>
      <c r="N194" s="73"/>
      <c r="O194" s="73" t="n">
        <v>0</v>
      </c>
      <c r="P194" s="73"/>
      <c r="Q194" s="73"/>
      <c r="R194" s="73"/>
      <c r="S194" s="73" t="n">
        <v>0</v>
      </c>
      <c r="T194" s="73" t="n">
        <v>1.284</v>
      </c>
      <c r="U194" s="73"/>
      <c r="V194" s="73"/>
      <c r="W194" s="73" t="n">
        <v>0.809</v>
      </c>
      <c r="X194" s="73" t="n">
        <v>0.009</v>
      </c>
      <c r="Y194" s="73"/>
      <c r="Z194" s="73" t="n">
        <v>0.015</v>
      </c>
      <c r="AA194" s="73" t="n">
        <v>0.451</v>
      </c>
      <c r="AB194" s="73"/>
      <c r="AC194" s="73"/>
      <c r="AD194" s="73"/>
      <c r="AE194" s="73" t="n">
        <v>0</v>
      </c>
      <c r="AF194" s="73" t="n">
        <v>0</v>
      </c>
      <c r="AG194" s="73"/>
      <c r="AH194" s="73"/>
      <c r="AI194" s="73" t="n">
        <v>0</v>
      </c>
      <c r="AJ194" s="73"/>
      <c r="AK194" s="73"/>
      <c r="AL194" s="73"/>
      <c r="AM194" s="73"/>
      <c r="AN194" s="73"/>
      <c r="AO194" s="73"/>
      <c r="AP194" s="73"/>
      <c r="AQ194" s="73" t="n">
        <v>0</v>
      </c>
      <c r="AR194" s="73"/>
      <c r="AS194" s="73" t="n">
        <v>0</v>
      </c>
      <c r="AT194" s="73" t="n">
        <v>0</v>
      </c>
      <c r="AU194" s="73" t="n">
        <v>0</v>
      </c>
      <c r="AV194" s="73"/>
      <c r="AW194" s="73"/>
      <c r="AX194" s="73"/>
      <c r="AY194" s="73" t="n">
        <v>0.047</v>
      </c>
      <c r="AZ194" s="73"/>
      <c r="BA194" s="73" t="n">
        <v>0.018</v>
      </c>
      <c r="BB194" s="73" t="n">
        <v>0</v>
      </c>
      <c r="BC194" s="73" t="n">
        <v>0.029</v>
      </c>
      <c r="BD194" s="73"/>
      <c r="BE194" s="73"/>
      <c r="BF194" s="73"/>
      <c r="BG194" s="73"/>
      <c r="BH194" s="73" t="n">
        <v>0</v>
      </c>
      <c r="BI194" s="73" t="n">
        <v>0.004</v>
      </c>
      <c r="BJ194" s="73" t="n">
        <v>0.004</v>
      </c>
      <c r="BK194" s="73" t="n">
        <v>0</v>
      </c>
      <c r="BL194" s="73" t="n">
        <v>0</v>
      </c>
      <c r="BM194" s="73"/>
      <c r="BN194" s="73"/>
    </row>
    <row r="195" s="91" customFormat="true" ht="15" hidden="false" customHeight="true" outlineLevel="0" collapsed="false">
      <c r="A195" s="85" t="s">
        <v>429</v>
      </c>
      <c r="B195" s="86" t="n">
        <v>1</v>
      </c>
      <c r="C195" s="87" t="s">
        <v>430</v>
      </c>
      <c r="D195" s="88" t="n">
        <v>0.571</v>
      </c>
      <c r="E195" s="89" t="n">
        <v>0.571</v>
      </c>
      <c r="F195" s="89"/>
      <c r="G195" s="90" t="n">
        <v>0.008</v>
      </c>
      <c r="H195" s="90" t="n">
        <v>0.008</v>
      </c>
      <c r="I195" s="90"/>
      <c r="J195" s="90"/>
      <c r="K195" s="90"/>
      <c r="L195" s="90" t="n">
        <v>0.053</v>
      </c>
      <c r="M195" s="90" t="n">
        <v>0.053</v>
      </c>
      <c r="N195" s="90"/>
      <c r="O195" s="90"/>
      <c r="P195" s="90"/>
      <c r="Q195" s="90"/>
      <c r="R195" s="90"/>
      <c r="S195" s="90"/>
      <c r="T195" s="90" t="n">
        <v>0.503</v>
      </c>
      <c r="U195" s="90"/>
      <c r="V195" s="90" t="n">
        <v>0.004</v>
      </c>
      <c r="W195" s="90" t="n">
        <v>0.32</v>
      </c>
      <c r="X195" s="90" t="n">
        <v>0.104</v>
      </c>
      <c r="Y195" s="90"/>
      <c r="Z195" s="90" t="n">
        <v>0.038</v>
      </c>
      <c r="AA195" s="90" t="n">
        <v>0.037</v>
      </c>
      <c r="AB195" s="90" t="n">
        <v>0</v>
      </c>
      <c r="AC195" s="90"/>
      <c r="AD195" s="90" t="n">
        <v>0</v>
      </c>
      <c r="AE195" s="90" t="n">
        <v>0.001</v>
      </c>
      <c r="AF195" s="90" t="n">
        <v>0.001</v>
      </c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 t="n">
        <v>0.006</v>
      </c>
      <c r="AZ195" s="90"/>
      <c r="BA195" s="90" t="n">
        <v>0.006</v>
      </c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</row>
    <row r="196" s="50" customFormat="true" ht="15" hidden="false" customHeight="true" outlineLevel="0" collapsed="false">
      <c r="A196" s="70" t="s">
        <v>431</v>
      </c>
      <c r="B196" s="81" t="n">
        <v>1</v>
      </c>
      <c r="C196" s="82" t="s">
        <v>432</v>
      </c>
      <c r="D196" s="83" t="n">
        <v>1.131</v>
      </c>
      <c r="E196" s="84"/>
      <c r="F196" s="84" t="n">
        <v>1.131</v>
      </c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 t="n">
        <v>1.131</v>
      </c>
      <c r="U196" s="73"/>
      <c r="V196" s="73"/>
      <c r="W196" s="73" t="n">
        <v>1.127</v>
      </c>
      <c r="X196" s="73"/>
      <c r="Y196" s="73"/>
      <c r="Z196" s="73" t="n">
        <v>0.001</v>
      </c>
      <c r="AA196" s="73" t="n">
        <v>0.003</v>
      </c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 t="n">
        <v>0</v>
      </c>
      <c r="BJ196" s="73"/>
      <c r="BK196" s="73"/>
      <c r="BL196" s="73" t="n">
        <v>0</v>
      </c>
      <c r="BM196" s="73"/>
      <c r="BN196" s="73"/>
    </row>
    <row r="197" s="91" customFormat="true" ht="15" hidden="false" customHeight="true" outlineLevel="0" collapsed="false">
      <c r="A197" s="85" t="s">
        <v>433</v>
      </c>
      <c r="B197" s="86" t="n">
        <v>2</v>
      </c>
      <c r="C197" s="87" t="s">
        <v>434</v>
      </c>
      <c r="D197" s="88" t="n">
        <v>0.833</v>
      </c>
      <c r="E197" s="89" t="n">
        <v>0.718</v>
      </c>
      <c r="F197" s="89" t="n">
        <v>0.115</v>
      </c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 t="n">
        <v>0.833</v>
      </c>
      <c r="U197" s="90"/>
      <c r="V197" s="90"/>
      <c r="W197" s="90" t="n">
        <v>0.262</v>
      </c>
      <c r="X197" s="90" t="n">
        <v>0.263</v>
      </c>
      <c r="Y197" s="90" t="n">
        <v>0.307</v>
      </c>
      <c r="Z197" s="90"/>
      <c r="AA197" s="90" t="n">
        <v>0.001</v>
      </c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 t="n">
        <v>0</v>
      </c>
      <c r="BJ197" s="90"/>
      <c r="BK197" s="90"/>
      <c r="BL197" s="90" t="n">
        <v>0</v>
      </c>
      <c r="BM197" s="90"/>
      <c r="BN197" s="90"/>
    </row>
    <row r="198" s="50" customFormat="true" ht="15" hidden="false" customHeight="true" outlineLevel="0" collapsed="false">
      <c r="A198" s="70" t="s">
        <v>435</v>
      </c>
      <c r="B198" s="81" t="n">
        <v>2</v>
      </c>
      <c r="C198" s="82" t="s">
        <v>436</v>
      </c>
      <c r="D198" s="83" t="n">
        <v>0.984</v>
      </c>
      <c r="E198" s="84" t="n">
        <v>0.924</v>
      </c>
      <c r="F198" s="84" t="n">
        <v>0.06</v>
      </c>
      <c r="G198" s="73"/>
      <c r="H198" s="73"/>
      <c r="I198" s="73"/>
      <c r="J198" s="73"/>
      <c r="K198" s="73"/>
      <c r="L198" s="73"/>
      <c r="M198" s="73"/>
      <c r="N198" s="73"/>
      <c r="O198" s="73" t="n">
        <v>0</v>
      </c>
      <c r="P198" s="73"/>
      <c r="Q198" s="73"/>
      <c r="R198" s="73"/>
      <c r="S198" s="73" t="n">
        <v>0</v>
      </c>
      <c r="T198" s="73" t="n">
        <v>0.927</v>
      </c>
      <c r="U198" s="73"/>
      <c r="V198" s="73"/>
      <c r="W198" s="73" t="n">
        <v>0.001</v>
      </c>
      <c r="X198" s="73" t="n">
        <v>0.447</v>
      </c>
      <c r="Y198" s="73" t="n">
        <v>0.278</v>
      </c>
      <c r="Z198" s="73"/>
      <c r="AA198" s="73" t="n">
        <v>0.201</v>
      </c>
      <c r="AB198" s="73" t="n">
        <v>0.011</v>
      </c>
      <c r="AC198" s="73" t="n">
        <v>0.011</v>
      </c>
      <c r="AD198" s="73"/>
      <c r="AE198" s="73" t="n">
        <v>0.003</v>
      </c>
      <c r="AF198" s="73"/>
      <c r="AG198" s="73" t="n">
        <v>0.002</v>
      </c>
      <c r="AH198" s="73" t="n">
        <v>0.001</v>
      </c>
      <c r="AI198" s="73" t="n">
        <v>0</v>
      </c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 t="n">
        <v>0.041</v>
      </c>
      <c r="AZ198" s="73"/>
      <c r="BA198" s="73" t="n">
        <v>0.014</v>
      </c>
      <c r="BB198" s="73" t="n">
        <v>0.027</v>
      </c>
      <c r="BC198" s="73"/>
      <c r="BD198" s="73"/>
      <c r="BE198" s="73"/>
      <c r="BF198" s="73"/>
      <c r="BG198" s="73"/>
      <c r="BH198" s="73"/>
      <c r="BI198" s="73" t="n">
        <v>0.002</v>
      </c>
      <c r="BJ198" s="73" t="n">
        <v>0.002</v>
      </c>
      <c r="BK198" s="73"/>
      <c r="BL198" s="73" t="n">
        <v>0</v>
      </c>
      <c r="BM198" s="73"/>
      <c r="BN198" s="73" t="n">
        <v>0</v>
      </c>
    </row>
    <row r="199" s="91" customFormat="true" ht="15" hidden="false" customHeight="true" outlineLevel="0" collapsed="false">
      <c r="A199" s="85" t="s">
        <v>437</v>
      </c>
      <c r="B199" s="86" t="n">
        <v>1</v>
      </c>
      <c r="C199" s="87" t="s">
        <v>438</v>
      </c>
      <c r="D199" s="88" t="n">
        <v>0.76</v>
      </c>
      <c r="E199" s="89" t="n">
        <v>0.76</v>
      </c>
      <c r="F199" s="89"/>
      <c r="G199" s="90" t="n">
        <v>0.016</v>
      </c>
      <c r="H199" s="90" t="n">
        <v>0.016</v>
      </c>
      <c r="I199" s="90"/>
      <c r="J199" s="90"/>
      <c r="K199" s="90"/>
      <c r="L199" s="90"/>
      <c r="M199" s="90"/>
      <c r="N199" s="90"/>
      <c r="O199" s="90" t="n">
        <v>0.038</v>
      </c>
      <c r="P199" s="90" t="n">
        <v>0</v>
      </c>
      <c r="Q199" s="90"/>
      <c r="R199" s="90" t="n">
        <v>0.038</v>
      </c>
      <c r="S199" s="90"/>
      <c r="T199" s="90" t="n">
        <v>0.706</v>
      </c>
      <c r="U199" s="90"/>
      <c r="V199" s="90"/>
      <c r="W199" s="90"/>
      <c r="X199" s="90" t="n">
        <v>0.514</v>
      </c>
      <c r="Y199" s="90" t="n">
        <v>0.007</v>
      </c>
      <c r="Z199" s="90"/>
      <c r="AA199" s="90" t="n">
        <v>0.185</v>
      </c>
      <c r="AB199" s="90"/>
      <c r="AC199" s="90"/>
      <c r="AD199" s="90"/>
      <c r="AE199" s="90" t="n">
        <v>0</v>
      </c>
      <c r="AF199" s="90"/>
      <c r="AG199" s="90"/>
      <c r="AH199" s="90"/>
      <c r="AI199" s="90" t="n">
        <v>0</v>
      </c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</row>
    <row r="200" s="50" customFormat="true" ht="15" hidden="false" customHeight="true" outlineLevel="0" collapsed="false">
      <c r="A200" s="70" t="s">
        <v>439</v>
      </c>
      <c r="B200" s="81" t="n">
        <v>7</v>
      </c>
      <c r="C200" s="82" t="s">
        <v>440</v>
      </c>
      <c r="D200" s="83" t="n">
        <v>7.555</v>
      </c>
      <c r="E200" s="84" t="n">
        <v>6.973</v>
      </c>
      <c r="F200" s="84" t="n">
        <v>0.582</v>
      </c>
      <c r="G200" s="73" t="n">
        <v>0.011</v>
      </c>
      <c r="H200" s="73"/>
      <c r="I200" s="73"/>
      <c r="J200" s="73"/>
      <c r="K200" s="73" t="n">
        <v>0.011</v>
      </c>
      <c r="L200" s="73"/>
      <c r="M200" s="73"/>
      <c r="N200" s="73"/>
      <c r="O200" s="73" t="n">
        <v>0.114</v>
      </c>
      <c r="P200" s="73"/>
      <c r="Q200" s="73" t="n">
        <v>0.045</v>
      </c>
      <c r="R200" s="73" t="n">
        <v>0.004</v>
      </c>
      <c r="S200" s="73" t="n">
        <v>0.065</v>
      </c>
      <c r="T200" s="73" t="n">
        <v>6.761</v>
      </c>
      <c r="U200" s="73"/>
      <c r="V200" s="73" t="n">
        <v>0.004</v>
      </c>
      <c r="W200" s="73" t="n">
        <v>3.102</v>
      </c>
      <c r="X200" s="73" t="n">
        <v>1.626</v>
      </c>
      <c r="Y200" s="73" t="n">
        <v>0.023</v>
      </c>
      <c r="Z200" s="73" t="n">
        <v>0.425</v>
      </c>
      <c r="AA200" s="73" t="n">
        <v>1.581</v>
      </c>
      <c r="AB200" s="73" t="n">
        <v>0.025</v>
      </c>
      <c r="AC200" s="73" t="n">
        <v>0.025</v>
      </c>
      <c r="AD200" s="73" t="n">
        <v>0</v>
      </c>
      <c r="AE200" s="73" t="n">
        <v>0.002</v>
      </c>
      <c r="AF200" s="73"/>
      <c r="AG200" s="73"/>
      <c r="AH200" s="73" t="n">
        <v>0.001</v>
      </c>
      <c r="AI200" s="73" t="n">
        <v>0.001</v>
      </c>
      <c r="AJ200" s="73" t="n">
        <v>0</v>
      </c>
      <c r="AK200" s="73"/>
      <c r="AL200" s="73"/>
      <c r="AM200" s="73" t="n">
        <v>0</v>
      </c>
      <c r="AN200" s="73"/>
      <c r="AO200" s="73"/>
      <c r="AP200" s="73"/>
      <c r="AQ200" s="73" t="n">
        <v>0.007</v>
      </c>
      <c r="AR200" s="73"/>
      <c r="AS200" s="73" t="n">
        <v>0.007</v>
      </c>
      <c r="AT200" s="73" t="n">
        <v>0</v>
      </c>
      <c r="AU200" s="73"/>
      <c r="AV200" s="73"/>
      <c r="AW200" s="73" t="n">
        <v>0</v>
      </c>
      <c r="AX200" s="73"/>
      <c r="AY200" s="73" t="n">
        <v>0.096</v>
      </c>
      <c r="AZ200" s="73" t="n">
        <v>0.007</v>
      </c>
      <c r="BA200" s="73" t="n">
        <v>0.068</v>
      </c>
      <c r="BB200" s="73" t="n">
        <v>0.013</v>
      </c>
      <c r="BC200" s="73" t="n">
        <v>0.008</v>
      </c>
      <c r="BD200" s="73" t="n">
        <v>0.001</v>
      </c>
      <c r="BE200" s="73" t="n">
        <v>0</v>
      </c>
      <c r="BF200" s="73" t="n">
        <v>0.001</v>
      </c>
      <c r="BG200" s="73"/>
      <c r="BH200" s="73" t="n">
        <v>0.005</v>
      </c>
      <c r="BI200" s="73" t="n">
        <v>0.533</v>
      </c>
      <c r="BJ200" s="73" t="n">
        <v>0.026</v>
      </c>
      <c r="BK200" s="73" t="n">
        <v>0.502</v>
      </c>
      <c r="BL200" s="73" t="n">
        <v>0.004</v>
      </c>
      <c r="BM200" s="73" t="n">
        <v>0</v>
      </c>
      <c r="BN200" s="73" t="n">
        <v>0.001</v>
      </c>
    </row>
    <row r="201" s="91" customFormat="true" ht="15" hidden="false" customHeight="true" outlineLevel="0" collapsed="false">
      <c r="A201" s="85" t="s">
        <v>441</v>
      </c>
      <c r="B201" s="86" t="n">
        <v>2</v>
      </c>
      <c r="C201" s="87" t="s">
        <v>442</v>
      </c>
      <c r="D201" s="88" t="n">
        <v>1.854</v>
      </c>
      <c r="E201" s="89" t="n">
        <v>1.831</v>
      </c>
      <c r="F201" s="89" t="n">
        <v>0.023</v>
      </c>
      <c r="G201" s="90"/>
      <c r="H201" s="90"/>
      <c r="I201" s="90"/>
      <c r="J201" s="90"/>
      <c r="K201" s="90"/>
      <c r="L201" s="90"/>
      <c r="M201" s="90"/>
      <c r="N201" s="90"/>
      <c r="O201" s="90" t="n">
        <v>0</v>
      </c>
      <c r="P201" s="90"/>
      <c r="Q201" s="90"/>
      <c r="R201" s="90" t="n">
        <v>0</v>
      </c>
      <c r="S201" s="90"/>
      <c r="T201" s="90" t="n">
        <v>1.842</v>
      </c>
      <c r="U201" s="90"/>
      <c r="V201" s="90"/>
      <c r="W201" s="90" t="n">
        <v>0.295</v>
      </c>
      <c r="X201" s="90" t="n">
        <v>1.527</v>
      </c>
      <c r="Y201" s="90"/>
      <c r="Z201" s="90"/>
      <c r="AA201" s="90" t="n">
        <v>0.02</v>
      </c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 t="n">
        <v>0.012</v>
      </c>
      <c r="BJ201" s="90"/>
      <c r="BK201" s="90" t="n">
        <v>0.012</v>
      </c>
      <c r="BL201" s="90"/>
      <c r="BM201" s="90"/>
      <c r="BN201" s="90" t="n">
        <v>0</v>
      </c>
    </row>
    <row r="202" s="50" customFormat="true" ht="15" hidden="false" customHeight="true" outlineLevel="0" collapsed="false">
      <c r="A202" s="70" t="s">
        <v>443</v>
      </c>
      <c r="B202" s="81" t="n">
        <v>1</v>
      </c>
      <c r="C202" s="82" t="s">
        <v>444</v>
      </c>
      <c r="D202" s="83" t="n">
        <v>1.387</v>
      </c>
      <c r="E202" s="84" t="n">
        <v>1.387</v>
      </c>
      <c r="F202" s="84"/>
      <c r="G202" s="73"/>
      <c r="H202" s="73"/>
      <c r="I202" s="73"/>
      <c r="J202" s="73"/>
      <c r="K202" s="73"/>
      <c r="L202" s="73" t="n">
        <v>0.002</v>
      </c>
      <c r="M202" s="73" t="n">
        <v>0.002</v>
      </c>
      <c r="N202" s="73"/>
      <c r="O202" s="73" t="n">
        <v>0</v>
      </c>
      <c r="P202" s="73"/>
      <c r="Q202" s="73"/>
      <c r="R202" s="73"/>
      <c r="S202" s="73" t="n">
        <v>0</v>
      </c>
      <c r="T202" s="73" t="n">
        <v>1.379</v>
      </c>
      <c r="U202" s="73"/>
      <c r="V202" s="73"/>
      <c r="W202" s="73" t="n">
        <v>0.17</v>
      </c>
      <c r="X202" s="73" t="n">
        <v>1.06</v>
      </c>
      <c r="Y202" s="73" t="n">
        <v>0.06</v>
      </c>
      <c r="Z202" s="73" t="n">
        <v>0.021</v>
      </c>
      <c r="AA202" s="73" t="n">
        <v>0.068</v>
      </c>
      <c r="AB202" s="73"/>
      <c r="AC202" s="73"/>
      <c r="AD202" s="73"/>
      <c r="AE202" s="73" t="n">
        <v>0.001</v>
      </c>
      <c r="AF202" s="73" t="n">
        <v>0.001</v>
      </c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 t="n">
        <v>0.005</v>
      </c>
      <c r="BJ202" s="73" t="n">
        <v>0.002</v>
      </c>
      <c r="BK202" s="73" t="n">
        <v>0.002</v>
      </c>
      <c r="BL202" s="73" t="n">
        <v>0</v>
      </c>
      <c r="BM202" s="73"/>
      <c r="BN202" s="73" t="n">
        <v>0.001</v>
      </c>
    </row>
    <row r="203" s="91" customFormat="true" ht="15" hidden="false" customHeight="true" outlineLevel="0" collapsed="false">
      <c r="A203" s="85" t="s">
        <v>445</v>
      </c>
      <c r="B203" s="86" t="n">
        <v>1</v>
      </c>
      <c r="C203" s="87" t="s">
        <v>446</v>
      </c>
      <c r="D203" s="88" t="n">
        <v>1.382</v>
      </c>
      <c r="E203" s="89" t="n">
        <v>1.382</v>
      </c>
      <c r="F203" s="89"/>
      <c r="G203" s="90"/>
      <c r="H203" s="90"/>
      <c r="I203" s="90"/>
      <c r="J203" s="90"/>
      <c r="K203" s="90"/>
      <c r="L203" s="90" t="n">
        <v>0.003</v>
      </c>
      <c r="M203" s="90" t="n">
        <v>0.003</v>
      </c>
      <c r="N203" s="90"/>
      <c r="O203" s="90" t="n">
        <v>0.001</v>
      </c>
      <c r="P203" s="90"/>
      <c r="Q203" s="90"/>
      <c r="R203" s="90"/>
      <c r="S203" s="90" t="n">
        <v>0.001</v>
      </c>
      <c r="T203" s="90" t="n">
        <v>1.376</v>
      </c>
      <c r="U203" s="90"/>
      <c r="V203" s="90"/>
      <c r="W203" s="90"/>
      <c r="X203" s="90" t="n">
        <v>1.088</v>
      </c>
      <c r="Y203" s="90" t="n">
        <v>0.251</v>
      </c>
      <c r="Z203" s="90"/>
      <c r="AA203" s="90" t="n">
        <v>0.037</v>
      </c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 t="n">
        <v>0.002</v>
      </c>
      <c r="BJ203" s="90" t="n">
        <v>0.002</v>
      </c>
      <c r="BK203" s="90"/>
      <c r="BL203" s="90"/>
      <c r="BM203" s="90"/>
      <c r="BN203" s="90" t="n">
        <v>0</v>
      </c>
    </row>
    <row r="204" s="50" customFormat="true" ht="15" hidden="false" customHeight="true" outlineLevel="0" collapsed="false">
      <c r="A204" s="70" t="s">
        <v>447</v>
      </c>
      <c r="B204" s="81" t="n">
        <v>1</v>
      </c>
      <c r="C204" s="82" t="s">
        <v>448</v>
      </c>
      <c r="D204" s="83" t="n">
        <v>0.644</v>
      </c>
      <c r="E204" s="84" t="n">
        <v>0.644</v>
      </c>
      <c r="F204" s="84"/>
      <c r="G204" s="73"/>
      <c r="H204" s="73"/>
      <c r="I204" s="73"/>
      <c r="J204" s="73"/>
      <c r="K204" s="73"/>
      <c r="L204" s="73"/>
      <c r="M204" s="73"/>
      <c r="N204" s="73"/>
      <c r="O204" s="73" t="n">
        <v>0.029</v>
      </c>
      <c r="P204" s="73"/>
      <c r="Q204" s="73"/>
      <c r="R204" s="73" t="n">
        <v>0.029</v>
      </c>
      <c r="S204" s="73"/>
      <c r="T204" s="73" t="n">
        <v>0.615</v>
      </c>
      <c r="U204" s="73"/>
      <c r="V204" s="73"/>
      <c r="W204" s="73"/>
      <c r="X204" s="73" t="n">
        <v>0.311</v>
      </c>
      <c r="Y204" s="73" t="n">
        <v>0.229</v>
      </c>
      <c r="Z204" s="73"/>
      <c r="AA204" s="73" t="n">
        <v>0.075</v>
      </c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</row>
    <row r="205" s="91" customFormat="true" ht="15" hidden="false" customHeight="true" outlineLevel="0" collapsed="false">
      <c r="A205" s="85" t="s">
        <v>449</v>
      </c>
      <c r="B205" s="86" t="n">
        <v>4</v>
      </c>
      <c r="C205" s="87" t="s">
        <v>450</v>
      </c>
      <c r="D205" s="88" t="n">
        <v>3.459</v>
      </c>
      <c r="E205" s="89" t="n">
        <v>1.321</v>
      </c>
      <c r="F205" s="89" t="n">
        <v>2.138</v>
      </c>
      <c r="G205" s="90" t="n">
        <v>0.004</v>
      </c>
      <c r="H205" s="90" t="n">
        <v>0.004</v>
      </c>
      <c r="I205" s="90"/>
      <c r="J205" s="90"/>
      <c r="K205" s="90"/>
      <c r="L205" s="90" t="n">
        <v>0.008</v>
      </c>
      <c r="M205" s="90" t="n">
        <v>0.008</v>
      </c>
      <c r="N205" s="90"/>
      <c r="O205" s="90" t="n">
        <v>0.008</v>
      </c>
      <c r="P205" s="90"/>
      <c r="Q205" s="90"/>
      <c r="R205" s="90" t="n">
        <v>0.008</v>
      </c>
      <c r="S205" s="90" t="n">
        <v>0</v>
      </c>
      <c r="T205" s="90" t="n">
        <v>3.171</v>
      </c>
      <c r="U205" s="90"/>
      <c r="V205" s="90" t="n">
        <v>0.004</v>
      </c>
      <c r="W205" s="90" t="n">
        <v>1.357</v>
      </c>
      <c r="X205" s="90" t="n">
        <v>0.519</v>
      </c>
      <c r="Y205" s="90" t="n">
        <v>0.196</v>
      </c>
      <c r="Z205" s="90" t="n">
        <v>0.387</v>
      </c>
      <c r="AA205" s="90" t="n">
        <v>0.708</v>
      </c>
      <c r="AB205" s="90" t="n">
        <v>0</v>
      </c>
      <c r="AC205" s="90" t="n">
        <v>0</v>
      </c>
      <c r="AD205" s="90"/>
      <c r="AE205" s="90" t="n">
        <v>0.001</v>
      </c>
      <c r="AF205" s="90" t="n">
        <v>0</v>
      </c>
      <c r="AG205" s="90"/>
      <c r="AH205" s="90" t="n">
        <v>0</v>
      </c>
      <c r="AI205" s="90" t="n">
        <v>0.001</v>
      </c>
      <c r="AJ205" s="90"/>
      <c r="AK205" s="90"/>
      <c r="AL205" s="90"/>
      <c r="AM205" s="90"/>
      <c r="AN205" s="90"/>
      <c r="AO205" s="90"/>
      <c r="AP205" s="90"/>
      <c r="AQ205" s="90" t="n">
        <v>0.003</v>
      </c>
      <c r="AR205" s="90"/>
      <c r="AS205" s="90" t="n">
        <v>0.003</v>
      </c>
      <c r="AT205" s="90"/>
      <c r="AU205" s="90"/>
      <c r="AV205" s="90"/>
      <c r="AW205" s="90"/>
      <c r="AX205" s="90"/>
      <c r="AY205" s="90" t="n">
        <v>0.004</v>
      </c>
      <c r="AZ205" s="90"/>
      <c r="BA205" s="90" t="n">
        <v>0</v>
      </c>
      <c r="BB205" s="90" t="n">
        <v>0.004</v>
      </c>
      <c r="BC205" s="90"/>
      <c r="BD205" s="90"/>
      <c r="BE205" s="90"/>
      <c r="BF205" s="90"/>
      <c r="BG205" s="90"/>
      <c r="BH205" s="90"/>
      <c r="BI205" s="90" t="n">
        <v>0.26</v>
      </c>
      <c r="BJ205" s="90" t="n">
        <v>0.001</v>
      </c>
      <c r="BK205" s="90" t="n">
        <v>0.253</v>
      </c>
      <c r="BL205" s="90" t="n">
        <v>0.005</v>
      </c>
      <c r="BM205" s="90"/>
      <c r="BN205" s="90" t="n">
        <v>0.001</v>
      </c>
    </row>
    <row r="206" s="50" customFormat="true" ht="15" hidden="false" customHeight="true" outlineLevel="0" collapsed="false">
      <c r="A206" s="70" t="s">
        <v>451</v>
      </c>
      <c r="B206" s="81" t="n">
        <v>2</v>
      </c>
      <c r="C206" s="82" t="s">
        <v>452</v>
      </c>
      <c r="D206" s="83" t="n">
        <v>3.737</v>
      </c>
      <c r="E206" s="84" t="n">
        <v>3.596</v>
      </c>
      <c r="F206" s="84" t="n">
        <v>0.141</v>
      </c>
      <c r="G206" s="73" t="n">
        <v>0.001</v>
      </c>
      <c r="H206" s="73" t="n">
        <v>0.001</v>
      </c>
      <c r="I206" s="73"/>
      <c r="J206" s="73"/>
      <c r="K206" s="73"/>
      <c r="L206" s="73" t="n">
        <v>0.062</v>
      </c>
      <c r="M206" s="73" t="n">
        <v>0.061</v>
      </c>
      <c r="N206" s="73" t="n">
        <v>0.001</v>
      </c>
      <c r="O206" s="73" t="n">
        <v>0.09</v>
      </c>
      <c r="P206" s="73"/>
      <c r="Q206" s="73" t="n">
        <v>0.005</v>
      </c>
      <c r="R206" s="73" t="n">
        <v>0.083</v>
      </c>
      <c r="S206" s="73" t="n">
        <v>0.002</v>
      </c>
      <c r="T206" s="73" t="n">
        <v>0.211</v>
      </c>
      <c r="U206" s="73"/>
      <c r="V206" s="73"/>
      <c r="W206" s="73" t="n">
        <v>0.032</v>
      </c>
      <c r="X206" s="73" t="n">
        <v>0.114</v>
      </c>
      <c r="Y206" s="73"/>
      <c r="Z206" s="73"/>
      <c r="AA206" s="73" t="n">
        <v>0.065</v>
      </c>
      <c r="AB206" s="73" t="n">
        <v>0.001</v>
      </c>
      <c r="AC206" s="73"/>
      <c r="AD206" s="73" t="n">
        <v>0.001</v>
      </c>
      <c r="AE206" s="73" t="n">
        <v>0.012</v>
      </c>
      <c r="AF206" s="73"/>
      <c r="AG206" s="73"/>
      <c r="AH206" s="73"/>
      <c r="AI206" s="73" t="n">
        <v>0.012</v>
      </c>
      <c r="AJ206" s="73"/>
      <c r="AK206" s="73"/>
      <c r="AL206" s="73"/>
      <c r="AM206" s="73"/>
      <c r="AN206" s="73" t="n">
        <v>0.041</v>
      </c>
      <c r="AO206" s="73"/>
      <c r="AP206" s="73" t="n">
        <v>0.041</v>
      </c>
      <c r="AQ206" s="73" t="n">
        <v>0</v>
      </c>
      <c r="AR206" s="73" t="n">
        <v>0</v>
      </c>
      <c r="AS206" s="73"/>
      <c r="AT206" s="73"/>
      <c r="AU206" s="73"/>
      <c r="AV206" s="73"/>
      <c r="AW206" s="73"/>
      <c r="AX206" s="73"/>
      <c r="AY206" s="73" t="n">
        <v>0.002</v>
      </c>
      <c r="AZ206" s="73"/>
      <c r="BA206" s="73" t="n">
        <v>0.002</v>
      </c>
      <c r="BB206" s="73"/>
      <c r="BC206" s="73"/>
      <c r="BD206" s="73"/>
      <c r="BE206" s="73"/>
      <c r="BF206" s="73"/>
      <c r="BG206" s="73"/>
      <c r="BH206" s="73"/>
      <c r="BI206" s="73" t="n">
        <v>3.317</v>
      </c>
      <c r="BJ206" s="73" t="n">
        <v>0</v>
      </c>
      <c r="BK206" s="73" t="n">
        <v>0.133</v>
      </c>
      <c r="BL206" s="73" t="n">
        <v>3.14</v>
      </c>
      <c r="BM206" s="73"/>
      <c r="BN206" s="73" t="n">
        <v>0.044</v>
      </c>
    </row>
    <row r="207" s="91" customFormat="true" ht="15" hidden="false" customHeight="true" outlineLevel="0" collapsed="false">
      <c r="A207" s="85" t="s">
        <v>453</v>
      </c>
      <c r="B207" s="86" t="n">
        <v>1</v>
      </c>
      <c r="C207" s="87" t="s">
        <v>454</v>
      </c>
      <c r="D207" s="88" t="n">
        <v>1.434</v>
      </c>
      <c r="E207" s="89"/>
      <c r="F207" s="89" t="n">
        <v>1.434</v>
      </c>
      <c r="G207" s="90"/>
      <c r="H207" s="90"/>
      <c r="I207" s="90"/>
      <c r="J207" s="90"/>
      <c r="K207" s="90"/>
      <c r="L207" s="90" t="n">
        <v>0.015</v>
      </c>
      <c r="M207" s="90" t="n">
        <v>0.015</v>
      </c>
      <c r="N207" s="90"/>
      <c r="O207" s="90" t="n">
        <v>0</v>
      </c>
      <c r="P207" s="90" t="n">
        <v>0</v>
      </c>
      <c r="Q207" s="90"/>
      <c r="R207" s="90"/>
      <c r="S207" s="90"/>
      <c r="T207" s="90" t="n">
        <v>0.979</v>
      </c>
      <c r="U207" s="90"/>
      <c r="V207" s="90"/>
      <c r="W207" s="90" t="n">
        <v>0.334</v>
      </c>
      <c r="X207" s="90" t="n">
        <v>0.396</v>
      </c>
      <c r="Y207" s="90" t="n">
        <v>0.003</v>
      </c>
      <c r="Z207" s="90" t="n">
        <v>0.022</v>
      </c>
      <c r="AA207" s="90" t="n">
        <v>0.224</v>
      </c>
      <c r="AB207" s="90"/>
      <c r="AC207" s="90"/>
      <c r="AD207" s="90"/>
      <c r="AE207" s="90" t="n">
        <v>0</v>
      </c>
      <c r="AF207" s="90"/>
      <c r="AG207" s="90"/>
      <c r="AH207" s="90"/>
      <c r="AI207" s="90" t="n">
        <v>0</v>
      </c>
      <c r="AJ207" s="90"/>
      <c r="AK207" s="90"/>
      <c r="AL207" s="90"/>
      <c r="AM207" s="90"/>
      <c r="AN207" s="90"/>
      <c r="AO207" s="90"/>
      <c r="AP207" s="90"/>
      <c r="AQ207" s="90" t="n">
        <v>0.001</v>
      </c>
      <c r="AR207" s="90"/>
      <c r="AS207" s="90" t="n">
        <v>0.001</v>
      </c>
      <c r="AT207" s="90" t="n">
        <v>0.06</v>
      </c>
      <c r="AU207" s="90" t="n">
        <v>0.038</v>
      </c>
      <c r="AV207" s="90"/>
      <c r="AW207" s="90"/>
      <c r="AX207" s="90" t="n">
        <v>0.022</v>
      </c>
      <c r="AY207" s="90" t="n">
        <v>0.24</v>
      </c>
      <c r="AZ207" s="90" t="n">
        <v>0.118</v>
      </c>
      <c r="BA207" s="90" t="n">
        <v>0.122</v>
      </c>
      <c r="BB207" s="90"/>
      <c r="BC207" s="90"/>
      <c r="BD207" s="90" t="n">
        <v>0.048</v>
      </c>
      <c r="BE207" s="90" t="n">
        <v>0.048</v>
      </c>
      <c r="BF207" s="90"/>
      <c r="BG207" s="90"/>
      <c r="BH207" s="90" t="n">
        <v>0.001</v>
      </c>
      <c r="BI207" s="90" t="n">
        <v>0.09</v>
      </c>
      <c r="BJ207" s="90" t="n">
        <v>0.006</v>
      </c>
      <c r="BK207" s="90" t="n">
        <v>0.08</v>
      </c>
      <c r="BL207" s="90" t="n">
        <v>0.002</v>
      </c>
      <c r="BM207" s="90" t="n">
        <v>0.001</v>
      </c>
      <c r="BN207" s="90" t="n">
        <v>0.001</v>
      </c>
    </row>
    <row r="208" s="50" customFormat="true" ht="15" hidden="false" customHeight="true" outlineLevel="0" collapsed="false">
      <c r="A208" s="70" t="s">
        <v>455</v>
      </c>
      <c r="B208" s="81" t="n">
        <v>1</v>
      </c>
      <c r="C208" s="82" t="s">
        <v>456</v>
      </c>
      <c r="D208" s="83" t="n">
        <v>0.868</v>
      </c>
      <c r="E208" s="84" t="n">
        <v>0.868</v>
      </c>
      <c r="F208" s="84"/>
      <c r="G208" s="73"/>
      <c r="H208" s="73"/>
      <c r="I208" s="73"/>
      <c r="J208" s="73"/>
      <c r="K208" s="73"/>
      <c r="L208" s="73" t="n">
        <v>0.001</v>
      </c>
      <c r="M208" s="73" t="n">
        <v>0.001</v>
      </c>
      <c r="N208" s="73"/>
      <c r="O208" s="73" t="n">
        <v>0.005</v>
      </c>
      <c r="P208" s="73" t="n">
        <v>0</v>
      </c>
      <c r="Q208" s="73"/>
      <c r="R208" s="73" t="n">
        <v>0.003</v>
      </c>
      <c r="S208" s="73" t="n">
        <v>0.002</v>
      </c>
      <c r="T208" s="73" t="n">
        <v>0.009</v>
      </c>
      <c r="U208" s="73"/>
      <c r="V208" s="73" t="n">
        <v>0.001</v>
      </c>
      <c r="W208" s="73" t="n">
        <v>0.001</v>
      </c>
      <c r="X208" s="73"/>
      <c r="Y208" s="73" t="n">
        <v>0</v>
      </c>
      <c r="Z208" s="73"/>
      <c r="AA208" s="73" t="n">
        <v>0.007</v>
      </c>
      <c r="AB208" s="73"/>
      <c r="AC208" s="73"/>
      <c r="AD208" s="73"/>
      <c r="AE208" s="73" t="n">
        <v>0</v>
      </c>
      <c r="AF208" s="73" t="n">
        <v>0</v>
      </c>
      <c r="AG208" s="73"/>
      <c r="AH208" s="73"/>
      <c r="AI208" s="73"/>
      <c r="AJ208" s="73"/>
      <c r="AK208" s="73"/>
      <c r="AL208" s="73"/>
      <c r="AM208" s="73"/>
      <c r="AN208" s="73" t="n">
        <v>0.114</v>
      </c>
      <c r="AO208" s="73"/>
      <c r="AP208" s="73" t="n">
        <v>0.114</v>
      </c>
      <c r="AQ208" s="73"/>
      <c r="AR208" s="73"/>
      <c r="AS208" s="73"/>
      <c r="AT208" s="73"/>
      <c r="AU208" s="73"/>
      <c r="AV208" s="73"/>
      <c r="AW208" s="73"/>
      <c r="AX208" s="73"/>
      <c r="AY208" s="73" t="n">
        <v>0.051</v>
      </c>
      <c r="AZ208" s="73" t="n">
        <v>0.009</v>
      </c>
      <c r="BA208" s="73" t="n">
        <v>0.011</v>
      </c>
      <c r="BB208" s="73" t="n">
        <v>0.013</v>
      </c>
      <c r="BC208" s="73" t="n">
        <v>0.018</v>
      </c>
      <c r="BD208" s="73" t="n">
        <v>0.007</v>
      </c>
      <c r="BE208" s="73" t="n">
        <v>0.007</v>
      </c>
      <c r="BF208" s="73" t="n">
        <v>0</v>
      </c>
      <c r="BG208" s="73" t="n">
        <v>0</v>
      </c>
      <c r="BH208" s="73" t="n">
        <v>0.003</v>
      </c>
      <c r="BI208" s="73" t="n">
        <v>0.678</v>
      </c>
      <c r="BJ208" s="73"/>
      <c r="BK208" s="73" t="n">
        <v>0.666</v>
      </c>
      <c r="BL208" s="73" t="n">
        <v>0.009</v>
      </c>
      <c r="BM208" s="73" t="n">
        <v>0.001</v>
      </c>
      <c r="BN208" s="73" t="n">
        <v>0.002</v>
      </c>
    </row>
    <row r="209" s="91" customFormat="true" ht="15" hidden="false" customHeight="true" outlineLevel="0" collapsed="false">
      <c r="A209" s="85" t="s">
        <v>457</v>
      </c>
      <c r="B209" s="86" t="n">
        <v>2</v>
      </c>
      <c r="C209" s="87" t="s">
        <v>458</v>
      </c>
      <c r="D209" s="88" t="n">
        <v>0.731</v>
      </c>
      <c r="E209" s="89" t="n">
        <v>0.473</v>
      </c>
      <c r="F209" s="89" t="n">
        <v>0.258</v>
      </c>
      <c r="G209" s="90" t="n">
        <v>0.006</v>
      </c>
      <c r="H209" s="90" t="n">
        <v>0.006</v>
      </c>
      <c r="I209" s="90" t="n">
        <v>0</v>
      </c>
      <c r="J209" s="90" t="n">
        <v>0</v>
      </c>
      <c r="K209" s="90"/>
      <c r="L209" s="90" t="n">
        <v>0.491</v>
      </c>
      <c r="M209" s="90" t="n">
        <v>0.491</v>
      </c>
      <c r="N209" s="90" t="n">
        <v>0</v>
      </c>
      <c r="O209" s="90" t="n">
        <v>0.023</v>
      </c>
      <c r="P209" s="90" t="n">
        <v>0</v>
      </c>
      <c r="Q209" s="90" t="n">
        <v>0</v>
      </c>
      <c r="R209" s="90" t="n">
        <v>0.023</v>
      </c>
      <c r="S209" s="90" t="n">
        <v>0</v>
      </c>
      <c r="T209" s="90" t="n">
        <v>0.082</v>
      </c>
      <c r="U209" s="90"/>
      <c r="V209" s="90"/>
      <c r="W209" s="90" t="n">
        <v>0</v>
      </c>
      <c r="X209" s="90" t="n">
        <v>0.017</v>
      </c>
      <c r="Y209" s="90"/>
      <c r="Z209" s="90"/>
      <c r="AA209" s="90" t="n">
        <v>0.065</v>
      </c>
      <c r="AB209" s="90" t="n">
        <v>0</v>
      </c>
      <c r="AC209" s="90" t="n">
        <v>0</v>
      </c>
      <c r="AD209" s="90"/>
      <c r="AE209" s="90"/>
      <c r="AF209" s="90"/>
      <c r="AG209" s="90"/>
      <c r="AH209" s="90"/>
      <c r="AI209" s="90"/>
      <c r="AJ209" s="90" t="n">
        <v>0</v>
      </c>
      <c r="AK209" s="90"/>
      <c r="AL209" s="90"/>
      <c r="AM209" s="90" t="n">
        <v>0</v>
      </c>
      <c r="AN209" s="90"/>
      <c r="AO209" s="90"/>
      <c r="AP209" s="90"/>
      <c r="AQ209" s="90" t="n">
        <v>0.001</v>
      </c>
      <c r="AR209" s="90"/>
      <c r="AS209" s="90" t="n">
        <v>0.001</v>
      </c>
      <c r="AT209" s="90" t="n">
        <v>0</v>
      </c>
      <c r="AU209" s="90"/>
      <c r="AV209" s="90"/>
      <c r="AW209" s="90" t="n">
        <v>0</v>
      </c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 t="n">
        <v>0.128</v>
      </c>
      <c r="BJ209" s="90"/>
      <c r="BK209" s="90" t="n">
        <v>0.118</v>
      </c>
      <c r="BL209" s="90" t="n">
        <v>0.001</v>
      </c>
      <c r="BM209" s="90" t="n">
        <v>0.005</v>
      </c>
      <c r="BN209" s="90" t="n">
        <v>0.004</v>
      </c>
    </row>
    <row r="210" s="50" customFormat="true" ht="15" hidden="false" customHeight="true" outlineLevel="0" collapsed="false">
      <c r="A210" s="70" t="s">
        <v>459</v>
      </c>
      <c r="B210" s="81" t="n">
        <v>2</v>
      </c>
      <c r="C210" s="82" t="s">
        <v>460</v>
      </c>
      <c r="D210" s="83" t="n">
        <v>6.075</v>
      </c>
      <c r="E210" s="84" t="n">
        <v>5.106</v>
      </c>
      <c r="F210" s="84" t="n">
        <v>0.969</v>
      </c>
      <c r="G210" s="73" t="n">
        <v>1.021</v>
      </c>
      <c r="H210" s="73" t="n">
        <v>0.674</v>
      </c>
      <c r="I210" s="73" t="n">
        <v>0.319</v>
      </c>
      <c r="J210" s="73" t="n">
        <v>0.028</v>
      </c>
      <c r="K210" s="73"/>
      <c r="L210" s="73" t="n">
        <v>0.082</v>
      </c>
      <c r="M210" s="73" t="n">
        <v>0.082</v>
      </c>
      <c r="N210" s="73"/>
      <c r="O210" s="73" t="n">
        <v>0.205</v>
      </c>
      <c r="P210" s="73" t="n">
        <v>0.02</v>
      </c>
      <c r="Q210" s="73"/>
      <c r="R210" s="73" t="n">
        <v>0.181</v>
      </c>
      <c r="S210" s="73" t="n">
        <v>0.004</v>
      </c>
      <c r="T210" s="73" t="n">
        <v>3.513</v>
      </c>
      <c r="U210" s="73" t="n">
        <v>0.011</v>
      </c>
      <c r="V210" s="73" t="n">
        <v>0.384</v>
      </c>
      <c r="W210" s="73" t="n">
        <v>0.974</v>
      </c>
      <c r="X210" s="73" t="n">
        <v>0.1</v>
      </c>
      <c r="Y210" s="73" t="n">
        <v>0.002</v>
      </c>
      <c r="Z210" s="73" t="n">
        <v>0.998</v>
      </c>
      <c r="AA210" s="73" t="n">
        <v>1.044</v>
      </c>
      <c r="AB210" s="73" t="n">
        <v>0.028</v>
      </c>
      <c r="AC210" s="73" t="n">
        <v>0.006</v>
      </c>
      <c r="AD210" s="73" t="n">
        <v>0.022</v>
      </c>
      <c r="AE210" s="73" t="n">
        <v>0.301</v>
      </c>
      <c r="AF210" s="73" t="n">
        <v>0.104</v>
      </c>
      <c r="AG210" s="73" t="n">
        <v>0.004</v>
      </c>
      <c r="AH210" s="73" t="n">
        <v>0.001</v>
      </c>
      <c r="AI210" s="73" t="n">
        <v>0.192</v>
      </c>
      <c r="AJ210" s="73" t="n">
        <v>0.004</v>
      </c>
      <c r="AK210" s="73" t="n">
        <v>0.004</v>
      </c>
      <c r="AL210" s="73"/>
      <c r="AM210" s="73" t="n">
        <v>0</v>
      </c>
      <c r="AN210" s="73" t="n">
        <v>0.012</v>
      </c>
      <c r="AO210" s="73" t="n">
        <v>0.007</v>
      </c>
      <c r="AP210" s="73" t="n">
        <v>0.005</v>
      </c>
      <c r="AQ210" s="73" t="n">
        <v>0.002</v>
      </c>
      <c r="AR210" s="73"/>
      <c r="AS210" s="73" t="n">
        <v>0.002</v>
      </c>
      <c r="AT210" s="73" t="n">
        <v>0.005</v>
      </c>
      <c r="AU210" s="73" t="n">
        <v>0</v>
      </c>
      <c r="AV210" s="73" t="n">
        <v>0.004</v>
      </c>
      <c r="AW210" s="73" t="n">
        <v>0.001</v>
      </c>
      <c r="AX210" s="73" t="n">
        <v>0</v>
      </c>
      <c r="AY210" s="73" t="n">
        <v>0.141</v>
      </c>
      <c r="AZ210" s="73" t="n">
        <v>0.03</v>
      </c>
      <c r="BA210" s="73" t="n">
        <v>0.101</v>
      </c>
      <c r="BB210" s="73" t="n">
        <v>0.003</v>
      </c>
      <c r="BC210" s="73" t="n">
        <v>0.007</v>
      </c>
      <c r="BD210" s="73" t="n">
        <v>0.008</v>
      </c>
      <c r="BE210" s="73" t="n">
        <v>0.006</v>
      </c>
      <c r="BF210" s="73" t="n">
        <v>0.001</v>
      </c>
      <c r="BG210" s="73" t="n">
        <v>0.001</v>
      </c>
      <c r="BH210" s="73" t="n">
        <v>0.002</v>
      </c>
      <c r="BI210" s="73" t="n">
        <v>0.751</v>
      </c>
      <c r="BJ210" s="73" t="n">
        <v>0.003</v>
      </c>
      <c r="BK210" s="73" t="n">
        <v>0.242</v>
      </c>
      <c r="BL210" s="73" t="n">
        <v>0.5</v>
      </c>
      <c r="BM210" s="73" t="n">
        <v>0</v>
      </c>
      <c r="BN210" s="73" t="n">
        <v>0.006</v>
      </c>
    </row>
    <row r="211" s="91" customFormat="true" ht="15" hidden="false" customHeight="true" outlineLevel="0" collapsed="false">
      <c r="A211" s="85"/>
      <c r="B211" s="86"/>
      <c r="C211" s="87"/>
      <c r="D211" s="88"/>
      <c r="E211" s="89"/>
      <c r="F211" s="89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</row>
    <row r="212" s="80" customFormat="true" ht="15" hidden="false" customHeight="true" outlineLevel="0" collapsed="false">
      <c r="A212" s="74" t="s">
        <v>461</v>
      </c>
      <c r="B212" s="75" t="n">
        <v>31</v>
      </c>
      <c r="C212" s="76"/>
      <c r="D212" s="77" t="n">
        <v>20.599</v>
      </c>
      <c r="E212" s="78" t="n">
        <v>19.622</v>
      </c>
      <c r="F212" s="78" t="n">
        <v>0.977</v>
      </c>
      <c r="G212" s="79"/>
      <c r="H212" s="79"/>
      <c r="I212" s="79"/>
      <c r="J212" s="79"/>
      <c r="K212" s="79"/>
      <c r="L212" s="79" t="n">
        <v>0.038</v>
      </c>
      <c r="M212" s="79" t="n">
        <v>0.038</v>
      </c>
      <c r="N212" s="79" t="n">
        <v>0</v>
      </c>
      <c r="O212" s="79" t="n">
        <v>0.391</v>
      </c>
      <c r="P212" s="79" t="n">
        <v>0.002</v>
      </c>
      <c r="Q212" s="79" t="n">
        <v>0.103</v>
      </c>
      <c r="R212" s="79" t="n">
        <v>0.168</v>
      </c>
      <c r="S212" s="79" t="n">
        <v>0.118</v>
      </c>
      <c r="T212" s="79" t="n">
        <v>2.183</v>
      </c>
      <c r="U212" s="79"/>
      <c r="V212" s="79"/>
      <c r="W212" s="79"/>
      <c r="X212" s="79" t="n">
        <v>0.091</v>
      </c>
      <c r="Y212" s="79" t="n">
        <v>0.426</v>
      </c>
      <c r="Z212" s="79"/>
      <c r="AA212" s="79" t="n">
        <v>1.666</v>
      </c>
      <c r="AB212" s="79" t="n">
        <v>0</v>
      </c>
      <c r="AC212" s="79"/>
      <c r="AD212" s="79" t="n">
        <v>0</v>
      </c>
      <c r="AE212" s="79" t="n">
        <v>0.122</v>
      </c>
      <c r="AF212" s="79" t="n">
        <v>0.064</v>
      </c>
      <c r="AG212" s="79"/>
      <c r="AH212" s="79"/>
      <c r="AI212" s="79" t="n">
        <v>0.058</v>
      </c>
      <c r="AJ212" s="79" t="n">
        <v>0.002</v>
      </c>
      <c r="AK212" s="79"/>
      <c r="AL212" s="79" t="n">
        <v>0.002</v>
      </c>
      <c r="AM212" s="79"/>
      <c r="AN212" s="79" t="n">
        <v>0.3</v>
      </c>
      <c r="AO212" s="79"/>
      <c r="AP212" s="79" t="n">
        <v>0.3</v>
      </c>
      <c r="AQ212" s="79" t="n">
        <v>0.012</v>
      </c>
      <c r="AR212" s="79" t="n">
        <v>0.002</v>
      </c>
      <c r="AS212" s="79" t="n">
        <v>0.01</v>
      </c>
      <c r="AT212" s="79" t="n">
        <v>0.079</v>
      </c>
      <c r="AU212" s="79"/>
      <c r="AV212" s="79"/>
      <c r="AW212" s="79" t="n">
        <v>0.016</v>
      </c>
      <c r="AX212" s="79" t="n">
        <v>0.063</v>
      </c>
      <c r="AY212" s="79" t="n">
        <v>1.281</v>
      </c>
      <c r="AZ212" s="79" t="n">
        <v>0.405</v>
      </c>
      <c r="BA212" s="79" t="n">
        <v>0.564</v>
      </c>
      <c r="BB212" s="79" t="n">
        <v>0.113</v>
      </c>
      <c r="BC212" s="79" t="n">
        <v>0.199</v>
      </c>
      <c r="BD212" s="79" t="n">
        <v>0.496</v>
      </c>
      <c r="BE212" s="79" t="n">
        <v>0.464</v>
      </c>
      <c r="BF212" s="79" t="n">
        <v>0.031</v>
      </c>
      <c r="BG212" s="79" t="n">
        <v>0.001</v>
      </c>
      <c r="BH212" s="79" t="n">
        <v>0.119</v>
      </c>
      <c r="BI212" s="79" t="n">
        <v>15.576</v>
      </c>
      <c r="BJ212" s="79" t="n">
        <v>0.033</v>
      </c>
      <c r="BK212" s="79" t="n">
        <v>15.248</v>
      </c>
      <c r="BL212" s="79" t="n">
        <v>0.015</v>
      </c>
      <c r="BM212" s="79" t="n">
        <v>0.047</v>
      </c>
      <c r="BN212" s="79" t="n">
        <v>0.233</v>
      </c>
    </row>
    <row r="213" s="91" customFormat="true" ht="15" hidden="false" customHeight="true" outlineLevel="0" collapsed="false">
      <c r="A213" s="85" t="s">
        <v>462</v>
      </c>
      <c r="B213" s="86" t="n">
        <v>5</v>
      </c>
      <c r="C213" s="87" t="s">
        <v>463</v>
      </c>
      <c r="D213" s="88" t="n">
        <v>3.517</v>
      </c>
      <c r="E213" s="89" t="n">
        <v>3.369</v>
      </c>
      <c r="F213" s="89" t="n">
        <v>0.148</v>
      </c>
      <c r="G213" s="90"/>
      <c r="H213" s="90"/>
      <c r="I213" s="90"/>
      <c r="J213" s="90"/>
      <c r="K213" s="90"/>
      <c r="L213" s="90" t="n">
        <v>0.001</v>
      </c>
      <c r="M213" s="90" t="n">
        <v>0.001</v>
      </c>
      <c r="N213" s="90"/>
      <c r="O213" s="90" t="n">
        <v>0.152</v>
      </c>
      <c r="P213" s="90" t="n">
        <v>0.001</v>
      </c>
      <c r="Q213" s="90" t="n">
        <v>0.103</v>
      </c>
      <c r="R213" s="90" t="n">
        <v>0.037</v>
      </c>
      <c r="S213" s="90" t="n">
        <v>0.011</v>
      </c>
      <c r="T213" s="90" t="n">
        <v>1.075</v>
      </c>
      <c r="U213" s="90"/>
      <c r="V213" s="90"/>
      <c r="W213" s="90"/>
      <c r="X213" s="90" t="n">
        <v>0.013</v>
      </c>
      <c r="Y213" s="90"/>
      <c r="Z213" s="90"/>
      <c r="AA213" s="90" t="n">
        <v>1.062</v>
      </c>
      <c r="AB213" s="90" t="n">
        <v>0</v>
      </c>
      <c r="AC213" s="90"/>
      <c r="AD213" s="90" t="n">
        <v>0</v>
      </c>
      <c r="AE213" s="90" t="n">
        <v>0.113</v>
      </c>
      <c r="AF213" s="90" t="n">
        <v>0.06</v>
      </c>
      <c r="AG213" s="90"/>
      <c r="AH213" s="90"/>
      <c r="AI213" s="90" t="n">
        <v>0.053</v>
      </c>
      <c r="AJ213" s="90"/>
      <c r="AK213" s="90"/>
      <c r="AL213" s="90"/>
      <c r="AM213" s="90"/>
      <c r="AN213" s="90" t="n">
        <v>0.002</v>
      </c>
      <c r="AO213" s="90"/>
      <c r="AP213" s="90" t="n">
        <v>0.002</v>
      </c>
      <c r="AQ213" s="90"/>
      <c r="AR213" s="90"/>
      <c r="AS213" s="90"/>
      <c r="AT213" s="90" t="n">
        <v>0.018</v>
      </c>
      <c r="AU213" s="90"/>
      <c r="AV213" s="90"/>
      <c r="AW213" s="90" t="n">
        <v>0.013</v>
      </c>
      <c r="AX213" s="90" t="n">
        <v>0.005</v>
      </c>
      <c r="AY213" s="90" t="n">
        <v>0.308</v>
      </c>
      <c r="AZ213" s="90" t="n">
        <v>0.029</v>
      </c>
      <c r="BA213" s="90" t="n">
        <v>0.216</v>
      </c>
      <c r="BB213" s="90" t="n">
        <v>0.042</v>
      </c>
      <c r="BC213" s="90" t="n">
        <v>0.021</v>
      </c>
      <c r="BD213" s="90" t="n">
        <v>0.044</v>
      </c>
      <c r="BE213" s="90" t="n">
        <v>0.023</v>
      </c>
      <c r="BF213" s="90" t="n">
        <v>0.021</v>
      </c>
      <c r="BG213" s="90" t="n">
        <v>0</v>
      </c>
      <c r="BH213" s="90" t="n">
        <v>0.006</v>
      </c>
      <c r="BI213" s="90" t="n">
        <v>1.798</v>
      </c>
      <c r="BJ213" s="90" t="n">
        <v>0.004</v>
      </c>
      <c r="BK213" s="90" t="n">
        <v>1.747</v>
      </c>
      <c r="BL213" s="90"/>
      <c r="BM213" s="90"/>
      <c r="BN213" s="90" t="n">
        <v>0.047</v>
      </c>
    </row>
    <row r="214" s="50" customFormat="true" ht="15" hidden="false" customHeight="true" outlineLevel="0" collapsed="false">
      <c r="A214" s="70" t="s">
        <v>464</v>
      </c>
      <c r="B214" s="81" t="n">
        <v>3</v>
      </c>
      <c r="C214" s="82" t="s">
        <v>465</v>
      </c>
      <c r="D214" s="83" t="n">
        <v>2.24</v>
      </c>
      <c r="E214" s="84" t="n">
        <v>2.218</v>
      </c>
      <c r="F214" s="84" t="n">
        <v>0.022</v>
      </c>
      <c r="G214" s="73"/>
      <c r="H214" s="73"/>
      <c r="I214" s="73"/>
      <c r="J214" s="73"/>
      <c r="K214" s="73"/>
      <c r="L214" s="73" t="n">
        <v>0.001</v>
      </c>
      <c r="M214" s="73" t="n">
        <v>0.001</v>
      </c>
      <c r="N214" s="73"/>
      <c r="O214" s="73" t="n">
        <v>0.104</v>
      </c>
      <c r="P214" s="73"/>
      <c r="Q214" s="73"/>
      <c r="R214" s="73" t="n">
        <v>0.052</v>
      </c>
      <c r="S214" s="73" t="n">
        <v>0.052</v>
      </c>
      <c r="T214" s="73" t="n">
        <v>0.036</v>
      </c>
      <c r="U214" s="73"/>
      <c r="V214" s="73"/>
      <c r="W214" s="73"/>
      <c r="X214" s="73" t="n">
        <v>0.017</v>
      </c>
      <c r="Y214" s="73" t="n">
        <v>0.004</v>
      </c>
      <c r="Z214" s="73"/>
      <c r="AA214" s="73" t="n">
        <v>0.015</v>
      </c>
      <c r="AB214" s="73"/>
      <c r="AC214" s="73"/>
      <c r="AD214" s="73"/>
      <c r="AE214" s="73" t="n">
        <v>0.001</v>
      </c>
      <c r="AF214" s="73"/>
      <c r="AG214" s="73"/>
      <c r="AH214" s="73"/>
      <c r="AI214" s="73" t="n">
        <v>0.001</v>
      </c>
      <c r="AJ214" s="73"/>
      <c r="AK214" s="73"/>
      <c r="AL214" s="73"/>
      <c r="AM214" s="73"/>
      <c r="AN214" s="73" t="n">
        <v>0.06</v>
      </c>
      <c r="AO214" s="73"/>
      <c r="AP214" s="73" t="n">
        <v>0.06</v>
      </c>
      <c r="AQ214" s="73" t="n">
        <v>0.01</v>
      </c>
      <c r="AR214" s="73"/>
      <c r="AS214" s="73" t="n">
        <v>0.01</v>
      </c>
      <c r="AT214" s="73" t="n">
        <v>0</v>
      </c>
      <c r="AU214" s="73"/>
      <c r="AV214" s="73"/>
      <c r="AW214" s="73"/>
      <c r="AX214" s="73" t="n">
        <v>0</v>
      </c>
      <c r="AY214" s="73" t="n">
        <v>0.001</v>
      </c>
      <c r="AZ214" s="73" t="n">
        <v>0.001</v>
      </c>
      <c r="BA214" s="73"/>
      <c r="BB214" s="73"/>
      <c r="BC214" s="73"/>
      <c r="BD214" s="73" t="n">
        <v>0.003</v>
      </c>
      <c r="BE214" s="73"/>
      <c r="BF214" s="73" t="n">
        <v>0.003</v>
      </c>
      <c r="BG214" s="73"/>
      <c r="BH214" s="73" t="n">
        <v>0.002</v>
      </c>
      <c r="BI214" s="73" t="n">
        <v>2.022</v>
      </c>
      <c r="BJ214" s="73" t="n">
        <v>0.029</v>
      </c>
      <c r="BK214" s="73" t="n">
        <v>1.973</v>
      </c>
      <c r="BL214" s="73"/>
      <c r="BM214" s="73" t="n">
        <v>0.005</v>
      </c>
      <c r="BN214" s="73" t="n">
        <v>0.015</v>
      </c>
    </row>
    <row r="215" s="91" customFormat="true" ht="15" hidden="false" customHeight="true" outlineLevel="0" collapsed="false">
      <c r="A215" s="85" t="s">
        <v>466</v>
      </c>
      <c r="B215" s="86" t="n">
        <v>3</v>
      </c>
      <c r="C215" s="87" t="s">
        <v>467</v>
      </c>
      <c r="D215" s="88" t="n">
        <v>1.264</v>
      </c>
      <c r="E215" s="89" t="n">
        <v>1.248</v>
      </c>
      <c r="F215" s="89" t="n">
        <v>0.016</v>
      </c>
      <c r="G215" s="90"/>
      <c r="H215" s="90"/>
      <c r="I215" s="90"/>
      <c r="J215" s="90"/>
      <c r="K215" s="90"/>
      <c r="L215" s="90" t="n">
        <v>0.011</v>
      </c>
      <c r="M215" s="90" t="n">
        <v>0.011</v>
      </c>
      <c r="N215" s="90"/>
      <c r="O215" s="90" t="n">
        <v>0.013</v>
      </c>
      <c r="P215" s="90"/>
      <c r="Q215" s="90"/>
      <c r="R215" s="90" t="n">
        <v>0.01</v>
      </c>
      <c r="S215" s="90" t="n">
        <v>0.003</v>
      </c>
      <c r="T215" s="90" t="n">
        <v>0.023</v>
      </c>
      <c r="U215" s="90"/>
      <c r="V215" s="90"/>
      <c r="W215" s="90"/>
      <c r="X215" s="90" t="n">
        <v>0.003</v>
      </c>
      <c r="Y215" s="90" t="n">
        <v>0.001</v>
      </c>
      <c r="Z215" s="90"/>
      <c r="AA215" s="90" t="n">
        <v>0.019</v>
      </c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 t="n">
        <v>0.042</v>
      </c>
      <c r="AO215" s="90"/>
      <c r="AP215" s="90" t="n">
        <v>0.042</v>
      </c>
      <c r="AQ215" s="90"/>
      <c r="AR215" s="90"/>
      <c r="AS215" s="90"/>
      <c r="AT215" s="90" t="n">
        <v>0.001</v>
      </c>
      <c r="AU215" s="90"/>
      <c r="AV215" s="90"/>
      <c r="AW215" s="90" t="n">
        <v>0.001</v>
      </c>
      <c r="AX215" s="90"/>
      <c r="AY215" s="90" t="n">
        <v>0.02</v>
      </c>
      <c r="AZ215" s="90"/>
      <c r="BA215" s="90" t="n">
        <v>0.001</v>
      </c>
      <c r="BB215" s="90"/>
      <c r="BC215" s="90" t="n">
        <v>0.019</v>
      </c>
      <c r="BD215" s="90" t="n">
        <v>0</v>
      </c>
      <c r="BE215" s="90" t="n">
        <v>0</v>
      </c>
      <c r="BF215" s="90"/>
      <c r="BG215" s="90"/>
      <c r="BH215" s="90" t="n">
        <v>0.002</v>
      </c>
      <c r="BI215" s="90" t="n">
        <v>1.152</v>
      </c>
      <c r="BJ215" s="90"/>
      <c r="BK215" s="90" t="n">
        <v>1.142</v>
      </c>
      <c r="BL215" s="90" t="n">
        <v>0.005</v>
      </c>
      <c r="BM215" s="90"/>
      <c r="BN215" s="90" t="n">
        <v>0.005</v>
      </c>
    </row>
    <row r="216" s="50" customFormat="true" ht="15" hidden="false" customHeight="true" outlineLevel="0" collapsed="false">
      <c r="A216" s="70" t="s">
        <v>468</v>
      </c>
      <c r="B216" s="81" t="n">
        <v>4</v>
      </c>
      <c r="C216" s="82" t="s">
        <v>469</v>
      </c>
      <c r="D216" s="83" t="n">
        <v>2.745</v>
      </c>
      <c r="E216" s="84" t="n">
        <v>2.651</v>
      </c>
      <c r="F216" s="84" t="n">
        <v>0.094</v>
      </c>
      <c r="G216" s="73"/>
      <c r="H216" s="73"/>
      <c r="I216" s="73"/>
      <c r="J216" s="73"/>
      <c r="K216" s="73"/>
      <c r="L216" s="73" t="n">
        <v>0.001</v>
      </c>
      <c r="M216" s="73" t="n">
        <v>0.001</v>
      </c>
      <c r="N216" s="73"/>
      <c r="O216" s="73" t="n">
        <v>0.003</v>
      </c>
      <c r="P216" s="73"/>
      <c r="Q216" s="73"/>
      <c r="R216" s="73" t="n">
        <v>0.001</v>
      </c>
      <c r="S216" s="73" t="n">
        <v>0.002</v>
      </c>
      <c r="T216" s="73" t="n">
        <v>0.049</v>
      </c>
      <c r="U216" s="73"/>
      <c r="V216" s="73"/>
      <c r="W216" s="73"/>
      <c r="X216" s="73" t="n">
        <v>0.045</v>
      </c>
      <c r="Y216" s="73"/>
      <c r="Z216" s="73"/>
      <c r="AA216" s="73" t="n">
        <v>0.004</v>
      </c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 t="n">
        <v>0</v>
      </c>
      <c r="AO216" s="73"/>
      <c r="AP216" s="73" t="n">
        <v>0</v>
      </c>
      <c r="AQ216" s="73"/>
      <c r="AR216" s="73"/>
      <c r="AS216" s="73"/>
      <c r="AT216" s="73" t="n">
        <v>0.051</v>
      </c>
      <c r="AU216" s="73"/>
      <c r="AV216" s="73"/>
      <c r="AW216" s="73" t="n">
        <v>0.002</v>
      </c>
      <c r="AX216" s="73" t="n">
        <v>0.049</v>
      </c>
      <c r="AY216" s="73" t="n">
        <v>0.337</v>
      </c>
      <c r="AZ216" s="73" t="n">
        <v>0.172</v>
      </c>
      <c r="BA216" s="73" t="n">
        <v>0.121</v>
      </c>
      <c r="BB216" s="73" t="n">
        <v>0.007</v>
      </c>
      <c r="BC216" s="73" t="n">
        <v>0.037</v>
      </c>
      <c r="BD216" s="73" t="n">
        <v>0.063</v>
      </c>
      <c r="BE216" s="73" t="n">
        <v>0.059</v>
      </c>
      <c r="BF216" s="73" t="n">
        <v>0.004</v>
      </c>
      <c r="BG216" s="73" t="n">
        <v>0</v>
      </c>
      <c r="BH216" s="73"/>
      <c r="BI216" s="73" t="n">
        <v>2.241</v>
      </c>
      <c r="BJ216" s="73"/>
      <c r="BK216" s="73" t="n">
        <v>2.191</v>
      </c>
      <c r="BL216" s="73"/>
      <c r="BM216" s="73" t="n">
        <v>0.027</v>
      </c>
      <c r="BN216" s="73" t="n">
        <v>0.023</v>
      </c>
    </row>
    <row r="217" s="91" customFormat="true" ht="15" hidden="false" customHeight="true" outlineLevel="0" collapsed="false">
      <c r="A217" s="85" t="s">
        <v>470</v>
      </c>
      <c r="B217" s="86" t="n">
        <v>3</v>
      </c>
      <c r="C217" s="87" t="s">
        <v>471</v>
      </c>
      <c r="D217" s="88" t="n">
        <v>2.398</v>
      </c>
      <c r="E217" s="89" t="n">
        <v>2.378</v>
      </c>
      <c r="F217" s="89" t="n">
        <v>0.02</v>
      </c>
      <c r="G217" s="90"/>
      <c r="H217" s="90"/>
      <c r="I217" s="90"/>
      <c r="J217" s="90"/>
      <c r="K217" s="90"/>
      <c r="L217" s="90" t="n">
        <v>0</v>
      </c>
      <c r="M217" s="90" t="n">
        <v>0</v>
      </c>
      <c r="N217" s="90"/>
      <c r="O217" s="90" t="n">
        <v>0.042</v>
      </c>
      <c r="P217" s="90" t="n">
        <v>0</v>
      </c>
      <c r="Q217" s="90"/>
      <c r="R217" s="90" t="n">
        <v>0</v>
      </c>
      <c r="S217" s="90" t="n">
        <v>0.042</v>
      </c>
      <c r="T217" s="90" t="n">
        <v>0.062</v>
      </c>
      <c r="U217" s="90"/>
      <c r="V217" s="90"/>
      <c r="W217" s="90"/>
      <c r="X217" s="90"/>
      <c r="Y217" s="90" t="n">
        <v>0.02</v>
      </c>
      <c r="Z217" s="90"/>
      <c r="AA217" s="90" t="n">
        <v>0.042</v>
      </c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 t="n">
        <v>0</v>
      </c>
      <c r="AO217" s="90"/>
      <c r="AP217" s="90" t="n">
        <v>0</v>
      </c>
      <c r="AQ217" s="90"/>
      <c r="AR217" s="90"/>
      <c r="AS217" s="90"/>
      <c r="AT217" s="90" t="n">
        <v>0.001</v>
      </c>
      <c r="AU217" s="90"/>
      <c r="AV217" s="90"/>
      <c r="AW217" s="90"/>
      <c r="AX217" s="90" t="n">
        <v>0.001</v>
      </c>
      <c r="AY217" s="90" t="n">
        <v>0.156</v>
      </c>
      <c r="AZ217" s="90" t="n">
        <v>0.077</v>
      </c>
      <c r="BA217" s="90" t="n">
        <v>0.046</v>
      </c>
      <c r="BB217" s="90" t="n">
        <v>0.002</v>
      </c>
      <c r="BC217" s="90" t="n">
        <v>0.031</v>
      </c>
      <c r="BD217" s="90" t="n">
        <v>0.205</v>
      </c>
      <c r="BE217" s="90" t="n">
        <v>0.202</v>
      </c>
      <c r="BF217" s="90" t="n">
        <v>0.003</v>
      </c>
      <c r="BG217" s="90" t="n">
        <v>0</v>
      </c>
      <c r="BH217" s="90" t="n">
        <v>0.023</v>
      </c>
      <c r="BI217" s="90" t="n">
        <v>1.909</v>
      </c>
      <c r="BJ217" s="90"/>
      <c r="BK217" s="90" t="n">
        <v>1.839</v>
      </c>
      <c r="BL217" s="90"/>
      <c r="BM217" s="90" t="n">
        <v>0.009</v>
      </c>
      <c r="BN217" s="90" t="n">
        <v>0.061</v>
      </c>
    </row>
    <row r="218" s="50" customFormat="true" ht="15" hidden="false" customHeight="true" outlineLevel="0" collapsed="false">
      <c r="A218" s="70" t="s">
        <v>472</v>
      </c>
      <c r="B218" s="81" t="n">
        <v>3</v>
      </c>
      <c r="C218" s="82" t="s">
        <v>473</v>
      </c>
      <c r="D218" s="83" t="n">
        <v>2.007</v>
      </c>
      <c r="E218" s="84" t="n">
        <v>1.983</v>
      </c>
      <c r="F218" s="84" t="n">
        <v>0.024</v>
      </c>
      <c r="G218" s="73"/>
      <c r="H218" s="73"/>
      <c r="I218" s="73"/>
      <c r="J218" s="73"/>
      <c r="K218" s="73"/>
      <c r="L218" s="73" t="n">
        <v>0.004</v>
      </c>
      <c r="M218" s="73" t="n">
        <v>0.004</v>
      </c>
      <c r="N218" s="73" t="n">
        <v>0</v>
      </c>
      <c r="O218" s="73" t="n">
        <v>0.023</v>
      </c>
      <c r="P218" s="73" t="n">
        <v>0.001</v>
      </c>
      <c r="Q218" s="73"/>
      <c r="R218" s="73" t="n">
        <v>0.019</v>
      </c>
      <c r="S218" s="73" t="n">
        <v>0.003</v>
      </c>
      <c r="T218" s="73" t="n">
        <v>0.033</v>
      </c>
      <c r="U218" s="73"/>
      <c r="V218" s="73"/>
      <c r="W218" s="73"/>
      <c r="X218" s="73"/>
      <c r="Y218" s="73" t="n">
        <v>0.004</v>
      </c>
      <c r="Z218" s="73"/>
      <c r="AA218" s="73" t="n">
        <v>0.029</v>
      </c>
      <c r="AB218" s="73"/>
      <c r="AC218" s="73"/>
      <c r="AD218" s="73"/>
      <c r="AE218" s="73" t="n">
        <v>0</v>
      </c>
      <c r="AF218" s="73" t="n">
        <v>0</v>
      </c>
      <c r="AG218" s="73"/>
      <c r="AH218" s="73"/>
      <c r="AI218" s="73"/>
      <c r="AJ218" s="73" t="n">
        <v>0.002</v>
      </c>
      <c r="AK218" s="73"/>
      <c r="AL218" s="73" t="n">
        <v>0.002</v>
      </c>
      <c r="AM218" s="73"/>
      <c r="AN218" s="73" t="n">
        <v>0.19</v>
      </c>
      <c r="AO218" s="73"/>
      <c r="AP218" s="73" t="n">
        <v>0.19</v>
      </c>
      <c r="AQ218" s="73" t="n">
        <v>0.002</v>
      </c>
      <c r="AR218" s="73" t="n">
        <v>0.002</v>
      </c>
      <c r="AS218" s="73"/>
      <c r="AT218" s="73"/>
      <c r="AU218" s="73"/>
      <c r="AV218" s="73"/>
      <c r="AW218" s="73"/>
      <c r="AX218" s="73"/>
      <c r="AY218" s="73" t="n">
        <v>0.107</v>
      </c>
      <c r="AZ218" s="73" t="n">
        <v>0.018</v>
      </c>
      <c r="BA218" s="73" t="n">
        <v>0.009</v>
      </c>
      <c r="BB218" s="73" t="n">
        <v>0.018</v>
      </c>
      <c r="BC218" s="73" t="n">
        <v>0.062</v>
      </c>
      <c r="BD218" s="73" t="n">
        <v>0.005</v>
      </c>
      <c r="BE218" s="73" t="n">
        <v>0.005</v>
      </c>
      <c r="BF218" s="73"/>
      <c r="BG218" s="73"/>
      <c r="BH218" s="73" t="n">
        <v>0.005</v>
      </c>
      <c r="BI218" s="73" t="n">
        <v>1.636</v>
      </c>
      <c r="BJ218" s="73"/>
      <c r="BK218" s="73" t="n">
        <v>1.6</v>
      </c>
      <c r="BL218" s="73" t="n">
        <v>0.01</v>
      </c>
      <c r="BM218" s="73" t="n">
        <v>0.006</v>
      </c>
      <c r="BN218" s="73" t="n">
        <v>0.02</v>
      </c>
    </row>
    <row r="219" s="91" customFormat="true" ht="15" hidden="false" customHeight="true" outlineLevel="0" collapsed="false">
      <c r="A219" s="85" t="s">
        <v>474</v>
      </c>
      <c r="B219" s="86" t="n">
        <v>5</v>
      </c>
      <c r="C219" s="87" t="s">
        <v>475</v>
      </c>
      <c r="D219" s="88" t="n">
        <v>3.68</v>
      </c>
      <c r="E219" s="89" t="n">
        <v>3.426</v>
      </c>
      <c r="F219" s="89" t="n">
        <v>0.254</v>
      </c>
      <c r="G219" s="90"/>
      <c r="H219" s="90"/>
      <c r="I219" s="90"/>
      <c r="J219" s="90"/>
      <c r="K219" s="90"/>
      <c r="L219" s="90" t="n">
        <v>0.002</v>
      </c>
      <c r="M219" s="90" t="n">
        <v>0.002</v>
      </c>
      <c r="N219" s="90"/>
      <c r="O219" s="90" t="n">
        <v>0</v>
      </c>
      <c r="P219" s="90"/>
      <c r="Q219" s="90"/>
      <c r="R219" s="90"/>
      <c r="S219" s="90" t="n">
        <v>0</v>
      </c>
      <c r="T219" s="90" t="n">
        <v>0.079</v>
      </c>
      <c r="U219" s="90"/>
      <c r="V219" s="90"/>
      <c r="W219" s="90"/>
      <c r="X219" s="90" t="n">
        <v>0.004</v>
      </c>
      <c r="Y219" s="90" t="n">
        <v>0.071</v>
      </c>
      <c r="Z219" s="90"/>
      <c r="AA219" s="90" t="n">
        <v>0.004</v>
      </c>
      <c r="AB219" s="90"/>
      <c r="AC219" s="90"/>
      <c r="AD219" s="90"/>
      <c r="AE219" s="90" t="n">
        <v>0.004</v>
      </c>
      <c r="AF219" s="90"/>
      <c r="AG219" s="90"/>
      <c r="AH219" s="90"/>
      <c r="AI219" s="90" t="n">
        <v>0.004</v>
      </c>
      <c r="AJ219" s="90"/>
      <c r="AK219" s="90"/>
      <c r="AL219" s="90"/>
      <c r="AM219" s="90"/>
      <c r="AN219" s="90" t="n">
        <v>0.001</v>
      </c>
      <c r="AO219" s="90"/>
      <c r="AP219" s="90" t="n">
        <v>0.001</v>
      </c>
      <c r="AQ219" s="90"/>
      <c r="AR219" s="90"/>
      <c r="AS219" s="90"/>
      <c r="AT219" s="90" t="n">
        <v>0.007</v>
      </c>
      <c r="AU219" s="90"/>
      <c r="AV219" s="90"/>
      <c r="AW219" s="90"/>
      <c r="AX219" s="90" t="n">
        <v>0.007</v>
      </c>
      <c r="AY219" s="90" t="n">
        <v>0.278</v>
      </c>
      <c r="AZ219" s="90" t="n">
        <v>0.066</v>
      </c>
      <c r="BA219" s="90" t="n">
        <v>0.163</v>
      </c>
      <c r="BB219" s="90" t="n">
        <v>0.022</v>
      </c>
      <c r="BC219" s="90" t="n">
        <v>0.027</v>
      </c>
      <c r="BD219" s="90" t="n">
        <v>0.13</v>
      </c>
      <c r="BE219" s="90" t="n">
        <v>0.129</v>
      </c>
      <c r="BF219" s="90" t="n">
        <v>0</v>
      </c>
      <c r="BG219" s="90" t="n">
        <v>0.001</v>
      </c>
      <c r="BH219" s="90" t="n">
        <v>0.079</v>
      </c>
      <c r="BI219" s="90" t="n">
        <v>3.1</v>
      </c>
      <c r="BJ219" s="90"/>
      <c r="BK219" s="90" t="n">
        <v>3.039</v>
      </c>
      <c r="BL219" s="90"/>
      <c r="BM219" s="90"/>
      <c r="BN219" s="90" t="n">
        <v>0.061</v>
      </c>
    </row>
    <row r="220" s="50" customFormat="true" ht="15" hidden="false" customHeight="true" outlineLevel="0" collapsed="false">
      <c r="A220" s="70" t="s">
        <v>476</v>
      </c>
      <c r="B220" s="81" t="n">
        <v>5</v>
      </c>
      <c r="C220" s="82" t="s">
        <v>477</v>
      </c>
      <c r="D220" s="83" t="n">
        <v>2.748</v>
      </c>
      <c r="E220" s="84" t="n">
        <v>2.349</v>
      </c>
      <c r="F220" s="84" t="n">
        <v>0.399</v>
      </c>
      <c r="G220" s="73"/>
      <c r="H220" s="73"/>
      <c r="I220" s="73"/>
      <c r="J220" s="73"/>
      <c r="K220" s="73"/>
      <c r="L220" s="73" t="n">
        <v>0.018</v>
      </c>
      <c r="M220" s="73" t="n">
        <v>0.018</v>
      </c>
      <c r="N220" s="73"/>
      <c r="O220" s="73" t="n">
        <v>0.054</v>
      </c>
      <c r="P220" s="73"/>
      <c r="Q220" s="73"/>
      <c r="R220" s="73" t="n">
        <v>0.049</v>
      </c>
      <c r="S220" s="73" t="n">
        <v>0.005</v>
      </c>
      <c r="T220" s="73" t="n">
        <v>0.826</v>
      </c>
      <c r="U220" s="73"/>
      <c r="V220" s="73"/>
      <c r="W220" s="73"/>
      <c r="X220" s="73" t="n">
        <v>0.009</v>
      </c>
      <c r="Y220" s="73" t="n">
        <v>0.326</v>
      </c>
      <c r="Z220" s="73"/>
      <c r="AA220" s="73" t="n">
        <v>0.491</v>
      </c>
      <c r="AB220" s="73"/>
      <c r="AC220" s="73"/>
      <c r="AD220" s="73"/>
      <c r="AE220" s="73" t="n">
        <v>0.004</v>
      </c>
      <c r="AF220" s="73" t="n">
        <v>0.004</v>
      </c>
      <c r="AG220" s="73"/>
      <c r="AH220" s="73"/>
      <c r="AI220" s="73" t="n">
        <v>0</v>
      </c>
      <c r="AJ220" s="73" t="n">
        <v>0</v>
      </c>
      <c r="AK220" s="73"/>
      <c r="AL220" s="73" t="n">
        <v>0</v>
      </c>
      <c r="AM220" s="73"/>
      <c r="AN220" s="73" t="n">
        <v>0.005</v>
      </c>
      <c r="AO220" s="73"/>
      <c r="AP220" s="73" t="n">
        <v>0.005</v>
      </c>
      <c r="AQ220" s="73"/>
      <c r="AR220" s="73"/>
      <c r="AS220" s="73"/>
      <c r="AT220" s="73" t="n">
        <v>0.001</v>
      </c>
      <c r="AU220" s="73"/>
      <c r="AV220" s="73"/>
      <c r="AW220" s="73"/>
      <c r="AX220" s="73" t="n">
        <v>0.001</v>
      </c>
      <c r="AY220" s="73" t="n">
        <v>0.074</v>
      </c>
      <c r="AZ220" s="73" t="n">
        <v>0.042</v>
      </c>
      <c r="BA220" s="73" t="n">
        <v>0.008</v>
      </c>
      <c r="BB220" s="73" t="n">
        <v>0.022</v>
      </c>
      <c r="BC220" s="73" t="n">
        <v>0.002</v>
      </c>
      <c r="BD220" s="73" t="n">
        <v>0.046</v>
      </c>
      <c r="BE220" s="73" t="n">
        <v>0.046</v>
      </c>
      <c r="BF220" s="73" t="n">
        <v>0</v>
      </c>
      <c r="BG220" s="73"/>
      <c r="BH220" s="73" t="n">
        <v>0.002</v>
      </c>
      <c r="BI220" s="73" t="n">
        <v>1.718</v>
      </c>
      <c r="BJ220" s="73"/>
      <c r="BK220" s="73" t="n">
        <v>1.717</v>
      </c>
      <c r="BL220" s="73"/>
      <c r="BM220" s="73"/>
      <c r="BN220" s="73" t="n">
        <v>0.001</v>
      </c>
    </row>
    <row r="221" s="91" customFormat="true" ht="15" hidden="false" customHeight="true" outlineLevel="0" collapsed="false">
      <c r="A221" s="85"/>
      <c r="B221" s="86"/>
      <c r="C221" s="87"/>
      <c r="D221" s="88"/>
      <c r="E221" s="89"/>
      <c r="F221" s="89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</row>
    <row r="222" s="80" customFormat="true" ht="15" hidden="false" customHeight="true" outlineLevel="0" collapsed="false">
      <c r="A222" s="74" t="s">
        <v>478</v>
      </c>
      <c r="B222" s="75" t="n">
        <v>6</v>
      </c>
      <c r="C222" s="76"/>
      <c r="D222" s="77" t="n">
        <v>4.481</v>
      </c>
      <c r="E222" s="78" t="n">
        <v>4.321</v>
      </c>
      <c r="F222" s="78" t="n">
        <v>0.16</v>
      </c>
      <c r="G222" s="79" t="n">
        <v>0.172</v>
      </c>
      <c r="H222" s="79"/>
      <c r="I222" s="79"/>
      <c r="J222" s="79"/>
      <c r="K222" s="79" t="n">
        <v>0.172</v>
      </c>
      <c r="L222" s="79" t="n">
        <v>3.921</v>
      </c>
      <c r="M222" s="79" t="n">
        <v>2.815</v>
      </c>
      <c r="N222" s="79" t="n">
        <v>1.106</v>
      </c>
      <c r="O222" s="79" t="n">
        <v>0.048</v>
      </c>
      <c r="P222" s="79" t="n">
        <v>0.001</v>
      </c>
      <c r="Q222" s="79" t="n">
        <v>0.005</v>
      </c>
      <c r="R222" s="79" t="n">
        <v>0.042</v>
      </c>
      <c r="S222" s="79" t="n">
        <v>0</v>
      </c>
      <c r="T222" s="79"/>
      <c r="U222" s="79"/>
      <c r="V222" s="79"/>
      <c r="W222" s="79"/>
      <c r="X222" s="79"/>
      <c r="Y222" s="79"/>
      <c r="Z222" s="79"/>
      <c r="AA222" s="79"/>
      <c r="AB222" s="79" t="n">
        <v>0</v>
      </c>
      <c r="AC222" s="79"/>
      <c r="AD222" s="79" t="n">
        <v>0</v>
      </c>
      <c r="AE222" s="79" t="n">
        <v>0.054</v>
      </c>
      <c r="AF222" s="79" t="n">
        <v>0.008</v>
      </c>
      <c r="AG222" s="79"/>
      <c r="AH222" s="79"/>
      <c r="AI222" s="79" t="n">
        <v>0.046</v>
      </c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  <c r="AZ222" s="79"/>
      <c r="BA222" s="79"/>
      <c r="BB222" s="79"/>
      <c r="BC222" s="79"/>
      <c r="BD222" s="79"/>
      <c r="BE222" s="79"/>
      <c r="BF222" s="79"/>
      <c r="BG222" s="79"/>
      <c r="BH222" s="79" t="n">
        <v>0.016</v>
      </c>
      <c r="BI222" s="79" t="n">
        <v>0.27</v>
      </c>
      <c r="BJ222" s="79"/>
      <c r="BK222" s="79" t="n">
        <v>0.022</v>
      </c>
      <c r="BL222" s="79" t="n">
        <v>0.005</v>
      </c>
      <c r="BM222" s="79" t="n">
        <v>0.014</v>
      </c>
      <c r="BN222" s="79" t="n">
        <v>0.229</v>
      </c>
    </row>
    <row r="223" s="91" customFormat="true" ht="15" hidden="false" customHeight="true" outlineLevel="0" collapsed="false">
      <c r="A223" s="85" t="s">
        <v>479</v>
      </c>
      <c r="B223" s="86" t="n">
        <v>2</v>
      </c>
      <c r="C223" s="87" t="s">
        <v>480</v>
      </c>
      <c r="D223" s="88" t="n">
        <v>0.752</v>
      </c>
      <c r="E223" s="89" t="n">
        <v>0.752</v>
      </c>
      <c r="F223" s="89"/>
      <c r="G223" s="90" t="n">
        <v>0.172</v>
      </c>
      <c r="H223" s="90"/>
      <c r="I223" s="90"/>
      <c r="J223" s="90"/>
      <c r="K223" s="90" t="n">
        <v>0.172</v>
      </c>
      <c r="L223" s="90" t="n">
        <v>0.426</v>
      </c>
      <c r="M223" s="90" t="n">
        <v>0.323</v>
      </c>
      <c r="N223" s="90" t="n">
        <v>0.103</v>
      </c>
      <c r="O223" s="90" t="n">
        <v>0.016</v>
      </c>
      <c r="P223" s="90" t="n">
        <v>0.001</v>
      </c>
      <c r="Q223" s="90"/>
      <c r="R223" s="90" t="n">
        <v>0.015</v>
      </c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 t="n">
        <v>0.138</v>
      </c>
      <c r="BJ223" s="90"/>
      <c r="BK223" s="90" t="n">
        <v>0.004</v>
      </c>
      <c r="BL223" s="90"/>
      <c r="BM223" s="90"/>
      <c r="BN223" s="90" t="n">
        <v>0.134</v>
      </c>
    </row>
    <row r="224" s="50" customFormat="true" ht="15" hidden="false" customHeight="true" outlineLevel="0" collapsed="false">
      <c r="A224" s="70" t="s">
        <v>481</v>
      </c>
      <c r="B224" s="81" t="n">
        <v>4</v>
      </c>
      <c r="C224" s="82" t="s">
        <v>482</v>
      </c>
      <c r="D224" s="83" t="n">
        <v>3.729</v>
      </c>
      <c r="E224" s="84" t="n">
        <v>3.569</v>
      </c>
      <c r="F224" s="84" t="n">
        <v>0.16</v>
      </c>
      <c r="G224" s="73"/>
      <c r="H224" s="73"/>
      <c r="I224" s="73"/>
      <c r="J224" s="73"/>
      <c r="K224" s="73"/>
      <c r="L224" s="73" t="n">
        <v>3.495</v>
      </c>
      <c r="M224" s="73" t="n">
        <v>2.492</v>
      </c>
      <c r="N224" s="73" t="n">
        <v>1.003</v>
      </c>
      <c r="O224" s="73" t="n">
        <v>0.032</v>
      </c>
      <c r="P224" s="73" t="n">
        <v>0</v>
      </c>
      <c r="Q224" s="73" t="n">
        <v>0.005</v>
      </c>
      <c r="R224" s="73" t="n">
        <v>0.027</v>
      </c>
      <c r="S224" s="73" t="n">
        <v>0</v>
      </c>
      <c r="T224" s="73"/>
      <c r="U224" s="73"/>
      <c r="V224" s="73"/>
      <c r="W224" s="73"/>
      <c r="X224" s="73"/>
      <c r="Y224" s="73"/>
      <c r="Z224" s="73"/>
      <c r="AA224" s="73"/>
      <c r="AB224" s="73" t="n">
        <v>0</v>
      </c>
      <c r="AC224" s="73"/>
      <c r="AD224" s="73" t="n">
        <v>0</v>
      </c>
      <c r="AE224" s="73" t="n">
        <v>0.054</v>
      </c>
      <c r="AF224" s="73" t="n">
        <v>0.008</v>
      </c>
      <c r="AG224" s="73"/>
      <c r="AH224" s="73"/>
      <c r="AI224" s="73" t="n">
        <v>0.046</v>
      </c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 t="n">
        <v>0.016</v>
      </c>
      <c r="BI224" s="73" t="n">
        <v>0.132</v>
      </c>
      <c r="BJ224" s="73"/>
      <c r="BK224" s="73" t="n">
        <v>0.018</v>
      </c>
      <c r="BL224" s="73" t="n">
        <v>0.005</v>
      </c>
      <c r="BM224" s="73" t="n">
        <v>0.014</v>
      </c>
      <c r="BN224" s="73" t="n">
        <v>0.095</v>
      </c>
    </row>
    <row r="225" s="91" customFormat="true" ht="15" hidden="false" customHeight="true" outlineLevel="0" collapsed="false">
      <c r="A225" s="85"/>
      <c r="B225" s="86"/>
      <c r="C225" s="87"/>
      <c r="D225" s="88"/>
      <c r="E225" s="89"/>
      <c r="F225" s="89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</row>
    <row r="226" s="80" customFormat="true" ht="15" hidden="false" customHeight="true" outlineLevel="0" collapsed="false">
      <c r="A226" s="74" t="s">
        <v>483</v>
      </c>
      <c r="B226" s="75" t="n">
        <v>37</v>
      </c>
      <c r="C226" s="76"/>
      <c r="D226" s="77" t="n">
        <v>2.404</v>
      </c>
      <c r="E226" s="78" t="n">
        <v>1.509</v>
      </c>
      <c r="F226" s="78" t="n">
        <v>0.895</v>
      </c>
      <c r="G226" s="79" t="n">
        <v>0.115</v>
      </c>
      <c r="H226" s="79" t="n">
        <v>0.051</v>
      </c>
      <c r="I226" s="79"/>
      <c r="J226" s="79" t="n">
        <v>0.063</v>
      </c>
      <c r="K226" s="79" t="n">
        <v>0.001</v>
      </c>
      <c r="L226" s="79"/>
      <c r="M226" s="79"/>
      <c r="N226" s="79"/>
      <c r="O226" s="79"/>
      <c r="P226" s="79"/>
      <c r="Q226" s="79"/>
      <c r="R226" s="79"/>
      <c r="S226" s="79"/>
      <c r="T226" s="79" t="n">
        <v>2.289</v>
      </c>
      <c r="U226" s="79"/>
      <c r="V226" s="79"/>
      <c r="W226" s="79"/>
      <c r="X226" s="79"/>
      <c r="Y226" s="79"/>
      <c r="Z226" s="79" t="n">
        <v>2.205</v>
      </c>
      <c r="AA226" s="79" t="n">
        <v>0.084</v>
      </c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  <c r="AZ226" s="79"/>
      <c r="BA226" s="79"/>
      <c r="BB226" s="79"/>
      <c r="BC226" s="79"/>
      <c r="BD226" s="79"/>
      <c r="BE226" s="79"/>
      <c r="BF226" s="79"/>
      <c r="BG226" s="79"/>
      <c r="BH226" s="79"/>
      <c r="BI226" s="79"/>
      <c r="BJ226" s="79"/>
      <c r="BK226" s="79"/>
      <c r="BL226" s="79"/>
      <c r="BM226" s="79"/>
      <c r="BN226" s="79"/>
    </row>
    <row r="227" s="91" customFormat="true" ht="15" hidden="false" customHeight="true" outlineLevel="0" collapsed="false">
      <c r="A227" s="85" t="s">
        <v>41</v>
      </c>
      <c r="B227" s="86" t="n">
        <v>37</v>
      </c>
      <c r="C227" s="87" t="s">
        <v>484</v>
      </c>
      <c r="D227" s="88" t="n">
        <v>2.404</v>
      </c>
      <c r="E227" s="89" t="n">
        <v>1.509</v>
      </c>
      <c r="F227" s="89" t="n">
        <v>0.895</v>
      </c>
      <c r="G227" s="90" t="n">
        <v>0.115</v>
      </c>
      <c r="H227" s="90" t="n">
        <v>0.051</v>
      </c>
      <c r="I227" s="90"/>
      <c r="J227" s="90" t="n">
        <v>0.063</v>
      </c>
      <c r="K227" s="90" t="n">
        <v>0.001</v>
      </c>
      <c r="L227" s="90"/>
      <c r="M227" s="90"/>
      <c r="N227" s="90"/>
      <c r="O227" s="90"/>
      <c r="P227" s="90"/>
      <c r="Q227" s="90"/>
      <c r="R227" s="90"/>
      <c r="S227" s="90"/>
      <c r="T227" s="90" t="n">
        <v>2.289</v>
      </c>
      <c r="U227" s="90"/>
      <c r="V227" s="90"/>
      <c r="W227" s="90"/>
      <c r="X227" s="90"/>
      <c r="Y227" s="90"/>
      <c r="Z227" s="90" t="n">
        <v>2.205</v>
      </c>
      <c r="AA227" s="90" t="n">
        <v>0.084</v>
      </c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</row>
    <row r="228" s="50" customFormat="true" ht="15" hidden="false" customHeight="true" outlineLevel="0" collapsed="false">
      <c r="A228" s="70"/>
      <c r="B228" s="81"/>
      <c r="C228" s="82"/>
      <c r="D228" s="83"/>
      <c r="E228" s="84"/>
      <c r="F228" s="84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</row>
    <row r="229" s="80" customFormat="true" ht="15" hidden="false" customHeight="true" outlineLevel="0" collapsed="false">
      <c r="A229" s="74" t="s">
        <v>485</v>
      </c>
      <c r="B229" s="75" t="n">
        <v>40</v>
      </c>
      <c r="C229" s="76"/>
      <c r="D229" s="77" t="n">
        <v>19.803</v>
      </c>
      <c r="E229" s="78" t="n">
        <v>18.964</v>
      </c>
      <c r="F229" s="78" t="n">
        <v>0.839</v>
      </c>
      <c r="G229" s="79" t="n">
        <v>0.55</v>
      </c>
      <c r="H229" s="79" t="n">
        <v>0.392</v>
      </c>
      <c r="I229" s="79" t="n">
        <v>0.117</v>
      </c>
      <c r="J229" s="79"/>
      <c r="K229" s="79" t="n">
        <v>0.041</v>
      </c>
      <c r="L229" s="79" t="n">
        <v>0.782</v>
      </c>
      <c r="M229" s="79" t="n">
        <v>0.616</v>
      </c>
      <c r="N229" s="79" t="n">
        <v>0.166</v>
      </c>
      <c r="O229" s="79" t="n">
        <v>2.837</v>
      </c>
      <c r="P229" s="79" t="n">
        <v>1.01</v>
      </c>
      <c r="Q229" s="79" t="n">
        <v>0.797</v>
      </c>
      <c r="R229" s="79" t="n">
        <v>0.485</v>
      </c>
      <c r="S229" s="79" t="n">
        <v>0.545</v>
      </c>
      <c r="T229" s="79" t="n">
        <v>5.35</v>
      </c>
      <c r="U229" s="79" t="n">
        <v>0.007</v>
      </c>
      <c r="V229" s="79" t="n">
        <v>0.01</v>
      </c>
      <c r="W229" s="79" t="n">
        <v>0.313</v>
      </c>
      <c r="X229" s="79" t="n">
        <v>0.073</v>
      </c>
      <c r="Y229" s="79" t="n">
        <v>0.029</v>
      </c>
      <c r="Z229" s="79" t="n">
        <v>0.515</v>
      </c>
      <c r="AA229" s="79" t="n">
        <v>4.403</v>
      </c>
      <c r="AB229" s="79" t="n">
        <v>0.19</v>
      </c>
      <c r="AC229" s="79" t="n">
        <v>0.044</v>
      </c>
      <c r="AD229" s="79" t="n">
        <v>0.146</v>
      </c>
      <c r="AE229" s="79" t="n">
        <v>0.469</v>
      </c>
      <c r="AF229" s="79" t="n">
        <v>0.051</v>
      </c>
      <c r="AG229" s="79" t="n">
        <v>0.166</v>
      </c>
      <c r="AH229" s="79" t="n">
        <v>0.004</v>
      </c>
      <c r="AI229" s="79" t="n">
        <v>0.248</v>
      </c>
      <c r="AJ229" s="79" t="n">
        <v>0.252</v>
      </c>
      <c r="AK229" s="79" t="n">
        <v>0.056</v>
      </c>
      <c r="AL229" s="79" t="n">
        <v>0.109</v>
      </c>
      <c r="AM229" s="79" t="n">
        <v>0.087</v>
      </c>
      <c r="AN229" s="79" t="n">
        <v>0.114</v>
      </c>
      <c r="AO229" s="79" t="n">
        <v>0.001</v>
      </c>
      <c r="AP229" s="79" t="n">
        <v>0.113</v>
      </c>
      <c r="AQ229" s="79" t="n">
        <v>0.953</v>
      </c>
      <c r="AR229" s="79" t="n">
        <v>0.317</v>
      </c>
      <c r="AS229" s="79" t="n">
        <v>0.636</v>
      </c>
      <c r="AT229" s="79" t="n">
        <v>1.176</v>
      </c>
      <c r="AU229" s="79" t="n">
        <v>0.21</v>
      </c>
      <c r="AV229" s="79" t="n">
        <v>0.327</v>
      </c>
      <c r="AW229" s="79" t="n">
        <v>0.088</v>
      </c>
      <c r="AX229" s="79" t="n">
        <v>0.551</v>
      </c>
      <c r="AY229" s="79" t="n">
        <v>1.33</v>
      </c>
      <c r="AZ229" s="79" t="n">
        <v>0.195</v>
      </c>
      <c r="BA229" s="79" t="n">
        <v>0.802</v>
      </c>
      <c r="BB229" s="79" t="n">
        <v>0.198</v>
      </c>
      <c r="BC229" s="79" t="n">
        <v>0.135</v>
      </c>
      <c r="BD229" s="79" t="n">
        <v>2.089</v>
      </c>
      <c r="BE229" s="79" t="n">
        <v>1.628</v>
      </c>
      <c r="BF229" s="79" t="n">
        <v>0.343</v>
      </c>
      <c r="BG229" s="79" t="n">
        <v>0.118</v>
      </c>
      <c r="BH229" s="79" t="n">
        <v>0.072</v>
      </c>
      <c r="BI229" s="79" t="n">
        <v>3.639</v>
      </c>
      <c r="BJ229" s="79" t="n">
        <v>1.975</v>
      </c>
      <c r="BK229" s="79" t="n">
        <v>0.557</v>
      </c>
      <c r="BL229" s="79" t="n">
        <v>0.201</v>
      </c>
      <c r="BM229" s="79" t="n">
        <v>0.025</v>
      </c>
      <c r="BN229" s="79" t="n">
        <v>0.881</v>
      </c>
    </row>
    <row r="230" s="50" customFormat="true" ht="15" hidden="false" customHeight="true" outlineLevel="0" collapsed="false">
      <c r="A230" s="70" t="s">
        <v>486</v>
      </c>
      <c r="B230" s="81" t="n">
        <v>3</v>
      </c>
      <c r="C230" s="82" t="s">
        <v>487</v>
      </c>
      <c r="D230" s="83" t="n">
        <v>0.577</v>
      </c>
      <c r="E230" s="84" t="n">
        <v>0.577</v>
      </c>
      <c r="F230" s="84"/>
      <c r="G230" s="73" t="n">
        <v>0.006</v>
      </c>
      <c r="H230" s="73" t="n">
        <v>0.006</v>
      </c>
      <c r="I230" s="73"/>
      <c r="J230" s="73"/>
      <c r="K230" s="73"/>
      <c r="L230" s="73" t="n">
        <v>0.044</v>
      </c>
      <c r="M230" s="73" t="n">
        <v>0.032</v>
      </c>
      <c r="N230" s="73" t="n">
        <v>0.012</v>
      </c>
      <c r="O230" s="73" t="n">
        <v>0.013</v>
      </c>
      <c r="P230" s="73" t="n">
        <v>0.003</v>
      </c>
      <c r="Q230" s="73"/>
      <c r="R230" s="73" t="n">
        <v>0.009</v>
      </c>
      <c r="S230" s="73" t="n">
        <v>0.001</v>
      </c>
      <c r="T230" s="73" t="n">
        <v>0.193</v>
      </c>
      <c r="U230" s="73" t="n">
        <v>0.005</v>
      </c>
      <c r="V230" s="73"/>
      <c r="W230" s="73" t="n">
        <v>0.033</v>
      </c>
      <c r="X230" s="73" t="n">
        <v>0.001</v>
      </c>
      <c r="Y230" s="73" t="n">
        <v>0.011</v>
      </c>
      <c r="Z230" s="73" t="n">
        <v>0.044</v>
      </c>
      <c r="AA230" s="73" t="n">
        <v>0.099</v>
      </c>
      <c r="AB230" s="73" t="n">
        <v>0.025</v>
      </c>
      <c r="AC230" s="73" t="n">
        <v>0.017</v>
      </c>
      <c r="AD230" s="73" t="n">
        <v>0.008</v>
      </c>
      <c r="AE230" s="73" t="n">
        <v>0.004</v>
      </c>
      <c r="AF230" s="73"/>
      <c r="AG230" s="73"/>
      <c r="AH230" s="73" t="n">
        <v>0.002</v>
      </c>
      <c r="AI230" s="73" t="n">
        <v>0.002</v>
      </c>
      <c r="AJ230" s="73" t="n">
        <v>0.017</v>
      </c>
      <c r="AK230" s="73" t="n">
        <v>0.004</v>
      </c>
      <c r="AL230" s="73" t="n">
        <v>0.006</v>
      </c>
      <c r="AM230" s="73" t="n">
        <v>0.007</v>
      </c>
      <c r="AN230" s="73" t="n">
        <v>0.013</v>
      </c>
      <c r="AO230" s="73"/>
      <c r="AP230" s="73" t="n">
        <v>0.013</v>
      </c>
      <c r="AQ230" s="73" t="n">
        <v>0.013</v>
      </c>
      <c r="AR230" s="73" t="n">
        <v>0.006</v>
      </c>
      <c r="AS230" s="73" t="n">
        <v>0.007</v>
      </c>
      <c r="AT230" s="73" t="n">
        <v>0.077</v>
      </c>
      <c r="AU230" s="73" t="n">
        <v>0.016</v>
      </c>
      <c r="AV230" s="73" t="n">
        <v>0.021</v>
      </c>
      <c r="AW230" s="73" t="n">
        <v>0.03</v>
      </c>
      <c r="AX230" s="73" t="n">
        <v>0.01</v>
      </c>
      <c r="AY230" s="73" t="n">
        <v>0.097</v>
      </c>
      <c r="AZ230" s="73" t="n">
        <v>0.019</v>
      </c>
      <c r="BA230" s="73" t="n">
        <v>0.065</v>
      </c>
      <c r="BB230" s="73" t="n">
        <v>0.005</v>
      </c>
      <c r="BC230" s="73" t="n">
        <v>0.008</v>
      </c>
      <c r="BD230" s="73" t="n">
        <v>0.062</v>
      </c>
      <c r="BE230" s="73" t="n">
        <v>0.048</v>
      </c>
      <c r="BF230" s="73" t="n">
        <v>0.004</v>
      </c>
      <c r="BG230" s="73" t="n">
        <v>0.01</v>
      </c>
      <c r="BH230" s="73" t="n">
        <v>0.01</v>
      </c>
      <c r="BI230" s="73" t="n">
        <v>0.003</v>
      </c>
      <c r="BJ230" s="73"/>
      <c r="BK230" s="73"/>
      <c r="BL230" s="73" t="n">
        <v>0.003</v>
      </c>
      <c r="BM230" s="73" t="n">
        <v>0</v>
      </c>
      <c r="BN230" s="73" t="n">
        <v>0</v>
      </c>
    </row>
    <row r="231" s="91" customFormat="true" ht="15" hidden="false" customHeight="true" outlineLevel="0" collapsed="false">
      <c r="A231" s="85" t="s">
        <v>488</v>
      </c>
      <c r="B231" s="86" t="n">
        <v>1</v>
      </c>
      <c r="C231" s="87" t="s">
        <v>489</v>
      </c>
      <c r="D231" s="88" t="n">
        <v>1.963</v>
      </c>
      <c r="E231" s="89" t="n">
        <v>1.963</v>
      </c>
      <c r="F231" s="89"/>
      <c r="G231" s="90" t="n">
        <v>0.186</v>
      </c>
      <c r="H231" s="90" t="n">
        <v>0.178</v>
      </c>
      <c r="I231" s="90" t="n">
        <v>0.008</v>
      </c>
      <c r="J231" s="90"/>
      <c r="K231" s="90"/>
      <c r="L231" s="90" t="n">
        <v>0.316</v>
      </c>
      <c r="M231" s="90" t="n">
        <v>0.311</v>
      </c>
      <c r="N231" s="90" t="n">
        <v>0.005</v>
      </c>
      <c r="O231" s="90" t="n">
        <v>0.085</v>
      </c>
      <c r="P231" s="90" t="n">
        <v>0.001</v>
      </c>
      <c r="Q231" s="90"/>
      <c r="R231" s="90" t="n">
        <v>0.081</v>
      </c>
      <c r="S231" s="90" t="n">
        <v>0.003</v>
      </c>
      <c r="T231" s="90" t="n">
        <v>0.724</v>
      </c>
      <c r="U231" s="90" t="n">
        <v>0.002</v>
      </c>
      <c r="V231" s="90" t="n">
        <v>0.009</v>
      </c>
      <c r="W231" s="90" t="n">
        <v>0.061</v>
      </c>
      <c r="X231" s="90" t="n">
        <v>0.019</v>
      </c>
      <c r="Y231" s="90" t="n">
        <v>0.015</v>
      </c>
      <c r="Z231" s="90" t="n">
        <v>0.028</v>
      </c>
      <c r="AA231" s="90" t="n">
        <v>0.59</v>
      </c>
      <c r="AB231" s="90" t="n">
        <v>0.093</v>
      </c>
      <c r="AC231" s="90" t="n">
        <v>0.011</v>
      </c>
      <c r="AD231" s="90" t="n">
        <v>0.082</v>
      </c>
      <c r="AE231" s="90" t="n">
        <v>0.09</v>
      </c>
      <c r="AF231" s="90" t="n">
        <v>0.007</v>
      </c>
      <c r="AG231" s="90" t="n">
        <v>0.064</v>
      </c>
      <c r="AH231" s="90" t="n">
        <v>0.001</v>
      </c>
      <c r="AI231" s="90" t="n">
        <v>0.018</v>
      </c>
      <c r="AJ231" s="90" t="n">
        <v>0.119</v>
      </c>
      <c r="AK231" s="90" t="n">
        <v>0.043</v>
      </c>
      <c r="AL231" s="90" t="n">
        <v>0.035</v>
      </c>
      <c r="AM231" s="90" t="n">
        <v>0.041</v>
      </c>
      <c r="AN231" s="90" t="n">
        <v>0.002</v>
      </c>
      <c r="AO231" s="90"/>
      <c r="AP231" s="90" t="n">
        <v>0.002</v>
      </c>
      <c r="AQ231" s="90" t="n">
        <v>0.006</v>
      </c>
      <c r="AR231" s="90" t="n">
        <v>0.004</v>
      </c>
      <c r="AS231" s="90" t="n">
        <v>0.002</v>
      </c>
      <c r="AT231" s="90" t="n">
        <v>0.076</v>
      </c>
      <c r="AU231" s="90" t="n">
        <v>0.006</v>
      </c>
      <c r="AV231" s="90" t="n">
        <v>0.029</v>
      </c>
      <c r="AW231" s="90" t="n">
        <v>0.008</v>
      </c>
      <c r="AX231" s="90" t="n">
        <v>0.033</v>
      </c>
      <c r="AY231" s="90" t="n">
        <v>0.087</v>
      </c>
      <c r="AZ231" s="90" t="n">
        <v>0.009</v>
      </c>
      <c r="BA231" s="90" t="n">
        <v>0.056</v>
      </c>
      <c r="BB231" s="90" t="n">
        <v>0.02</v>
      </c>
      <c r="BC231" s="90" t="n">
        <v>0.002</v>
      </c>
      <c r="BD231" s="90" t="n">
        <v>0.014</v>
      </c>
      <c r="BE231" s="90" t="n">
        <v>0.013</v>
      </c>
      <c r="BF231" s="90" t="n">
        <v>0</v>
      </c>
      <c r="BG231" s="90" t="n">
        <v>0.001</v>
      </c>
      <c r="BH231" s="90" t="n">
        <v>0.004</v>
      </c>
      <c r="BI231" s="90" t="n">
        <v>0.161</v>
      </c>
      <c r="BJ231" s="90"/>
      <c r="BK231" s="90" t="n">
        <v>0.063</v>
      </c>
      <c r="BL231" s="90" t="n">
        <v>0.096</v>
      </c>
      <c r="BM231" s="90" t="n">
        <v>0.001</v>
      </c>
      <c r="BN231" s="90" t="n">
        <v>0.001</v>
      </c>
    </row>
    <row r="232" s="50" customFormat="true" ht="15" hidden="false" customHeight="true" outlineLevel="0" collapsed="false">
      <c r="A232" s="70" t="s">
        <v>490</v>
      </c>
      <c r="B232" s="81" t="n">
        <v>16</v>
      </c>
      <c r="C232" s="82" t="s">
        <v>491</v>
      </c>
      <c r="D232" s="83" t="n">
        <v>0.42</v>
      </c>
      <c r="E232" s="84" t="n">
        <v>0.42</v>
      </c>
      <c r="F232" s="84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 t="n">
        <v>0.42</v>
      </c>
      <c r="U232" s="73"/>
      <c r="V232" s="73"/>
      <c r="W232" s="73"/>
      <c r="X232" s="73"/>
      <c r="Y232" s="73"/>
      <c r="Z232" s="73"/>
      <c r="AA232" s="73" t="n">
        <v>0.42</v>
      </c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</row>
    <row r="233" s="91" customFormat="true" ht="15" hidden="false" customHeight="true" outlineLevel="0" collapsed="false">
      <c r="A233" s="85" t="s">
        <v>492</v>
      </c>
      <c r="B233" s="86" t="n">
        <v>4</v>
      </c>
      <c r="C233" s="87" t="s">
        <v>493</v>
      </c>
      <c r="D233" s="88" t="n">
        <v>5.037</v>
      </c>
      <c r="E233" s="89" t="n">
        <v>5.037</v>
      </c>
      <c r="F233" s="89"/>
      <c r="G233" s="90"/>
      <c r="H233" s="90"/>
      <c r="I233" s="90"/>
      <c r="J233" s="90"/>
      <c r="K233" s="90"/>
      <c r="L233" s="90" t="n">
        <v>0.008</v>
      </c>
      <c r="M233" s="90" t="n">
        <v>0.007</v>
      </c>
      <c r="N233" s="90" t="n">
        <v>0.001</v>
      </c>
      <c r="O233" s="90" t="n">
        <v>0.702</v>
      </c>
      <c r="P233" s="90" t="n">
        <v>0.13</v>
      </c>
      <c r="Q233" s="90" t="n">
        <v>0.543</v>
      </c>
      <c r="R233" s="90" t="n">
        <v>0.013</v>
      </c>
      <c r="S233" s="90" t="n">
        <v>0.016</v>
      </c>
      <c r="T233" s="90" t="n">
        <v>0.052</v>
      </c>
      <c r="U233" s="90"/>
      <c r="V233" s="90"/>
      <c r="W233" s="90"/>
      <c r="X233" s="90"/>
      <c r="Y233" s="90"/>
      <c r="Z233" s="90"/>
      <c r="AA233" s="90" t="n">
        <v>0.052</v>
      </c>
      <c r="AB233" s="90" t="n">
        <v>0.004</v>
      </c>
      <c r="AC233" s="90"/>
      <c r="AD233" s="90" t="n">
        <v>0.004</v>
      </c>
      <c r="AE233" s="90" t="n">
        <v>0.058</v>
      </c>
      <c r="AF233" s="90" t="n">
        <v>0.023</v>
      </c>
      <c r="AG233" s="90" t="n">
        <v>0.026</v>
      </c>
      <c r="AH233" s="90" t="n">
        <v>0.001</v>
      </c>
      <c r="AI233" s="90" t="n">
        <v>0.008</v>
      </c>
      <c r="AJ233" s="90" t="n">
        <v>0.063</v>
      </c>
      <c r="AK233" s="90"/>
      <c r="AL233" s="90" t="n">
        <v>0.055</v>
      </c>
      <c r="AM233" s="90" t="n">
        <v>0.008</v>
      </c>
      <c r="AN233" s="90" t="n">
        <v>0.073</v>
      </c>
      <c r="AO233" s="90"/>
      <c r="AP233" s="90" t="n">
        <v>0.073</v>
      </c>
      <c r="AQ233" s="90" t="n">
        <v>0.819</v>
      </c>
      <c r="AR233" s="90" t="n">
        <v>0.287</v>
      </c>
      <c r="AS233" s="90" t="n">
        <v>0.532</v>
      </c>
      <c r="AT233" s="90" t="n">
        <v>0.519</v>
      </c>
      <c r="AU233" s="90" t="n">
        <v>0.164</v>
      </c>
      <c r="AV233" s="90" t="n">
        <v>0.253</v>
      </c>
      <c r="AW233" s="90" t="n">
        <v>0.038</v>
      </c>
      <c r="AX233" s="90" t="n">
        <v>0.064</v>
      </c>
      <c r="AY233" s="90" t="n">
        <v>0.56</v>
      </c>
      <c r="AZ233" s="90" t="n">
        <v>0.125</v>
      </c>
      <c r="BA233" s="90" t="n">
        <v>0.223</v>
      </c>
      <c r="BB233" s="90" t="n">
        <v>0.121</v>
      </c>
      <c r="BC233" s="90" t="n">
        <v>0.091</v>
      </c>
      <c r="BD233" s="90" t="n">
        <v>1.856</v>
      </c>
      <c r="BE233" s="90" t="n">
        <v>1.449</v>
      </c>
      <c r="BF233" s="90" t="n">
        <v>0.315</v>
      </c>
      <c r="BG233" s="90" t="n">
        <v>0.092</v>
      </c>
      <c r="BH233" s="90" t="n">
        <v>0.027</v>
      </c>
      <c r="BI233" s="90" t="n">
        <v>0.296</v>
      </c>
      <c r="BJ233" s="90"/>
      <c r="BK233" s="90" t="n">
        <v>0.046</v>
      </c>
      <c r="BL233" s="90" t="n">
        <v>0.005</v>
      </c>
      <c r="BM233" s="90" t="n">
        <v>0.005</v>
      </c>
      <c r="BN233" s="90" t="n">
        <v>0.24</v>
      </c>
    </row>
    <row r="234" s="50" customFormat="true" ht="15" hidden="false" customHeight="true" outlineLevel="0" collapsed="false">
      <c r="A234" s="70" t="s">
        <v>494</v>
      </c>
      <c r="B234" s="81" t="n">
        <v>1</v>
      </c>
      <c r="C234" s="82" t="s">
        <v>495</v>
      </c>
      <c r="D234" s="83" t="n">
        <v>2.384</v>
      </c>
      <c r="E234" s="84" t="n">
        <v>2.384</v>
      </c>
      <c r="F234" s="84"/>
      <c r="G234" s="73" t="n">
        <v>0.001</v>
      </c>
      <c r="H234" s="73"/>
      <c r="I234" s="73"/>
      <c r="J234" s="73"/>
      <c r="K234" s="73" t="n">
        <v>0.001</v>
      </c>
      <c r="L234" s="73" t="n">
        <v>0</v>
      </c>
      <c r="M234" s="73"/>
      <c r="N234" s="73" t="n">
        <v>0</v>
      </c>
      <c r="O234" s="73" t="n">
        <v>0.357</v>
      </c>
      <c r="P234" s="73" t="n">
        <v>0.03</v>
      </c>
      <c r="Q234" s="73"/>
      <c r="R234" s="73" t="n">
        <v>0.019</v>
      </c>
      <c r="S234" s="73" t="n">
        <v>0.308</v>
      </c>
      <c r="T234" s="73" t="n">
        <v>0.083</v>
      </c>
      <c r="U234" s="73"/>
      <c r="V234" s="73"/>
      <c r="W234" s="73"/>
      <c r="X234" s="73"/>
      <c r="Y234" s="73"/>
      <c r="Z234" s="73"/>
      <c r="AA234" s="73" t="n">
        <v>0.083</v>
      </c>
      <c r="AB234" s="73" t="n">
        <v>0.002</v>
      </c>
      <c r="AC234" s="73"/>
      <c r="AD234" s="73" t="n">
        <v>0.002</v>
      </c>
      <c r="AE234" s="73" t="n">
        <v>0.007</v>
      </c>
      <c r="AF234" s="73" t="n">
        <v>0.006</v>
      </c>
      <c r="AG234" s="73"/>
      <c r="AH234" s="73"/>
      <c r="AI234" s="73" t="n">
        <v>0.001</v>
      </c>
      <c r="AJ234" s="73"/>
      <c r="AK234" s="73"/>
      <c r="AL234" s="73"/>
      <c r="AM234" s="73"/>
      <c r="AN234" s="73" t="n">
        <v>0</v>
      </c>
      <c r="AO234" s="73"/>
      <c r="AP234" s="73" t="n">
        <v>0</v>
      </c>
      <c r="AQ234" s="73" t="n">
        <v>0.06</v>
      </c>
      <c r="AR234" s="73"/>
      <c r="AS234" s="73" t="n">
        <v>0.06</v>
      </c>
      <c r="AT234" s="73"/>
      <c r="AU234" s="73"/>
      <c r="AV234" s="73"/>
      <c r="AW234" s="73"/>
      <c r="AX234" s="73"/>
      <c r="AY234" s="73" t="n">
        <v>0.007</v>
      </c>
      <c r="AZ234" s="73" t="n">
        <v>0.001</v>
      </c>
      <c r="BA234" s="73" t="n">
        <v>0.006</v>
      </c>
      <c r="BB234" s="73"/>
      <c r="BC234" s="73"/>
      <c r="BD234" s="73"/>
      <c r="BE234" s="73"/>
      <c r="BF234" s="73"/>
      <c r="BG234" s="73"/>
      <c r="BH234" s="73"/>
      <c r="BI234" s="73" t="n">
        <v>1.867</v>
      </c>
      <c r="BJ234" s="73" t="n">
        <v>1.794</v>
      </c>
      <c r="BK234" s="73" t="n">
        <v>0.05</v>
      </c>
      <c r="BL234" s="73"/>
      <c r="BM234" s="73" t="n">
        <v>0</v>
      </c>
      <c r="BN234" s="73" t="n">
        <v>0.023</v>
      </c>
    </row>
    <row r="235" s="91" customFormat="true" ht="15" hidden="false" customHeight="true" outlineLevel="0" collapsed="false">
      <c r="A235" s="85" t="s">
        <v>496</v>
      </c>
      <c r="B235" s="86" t="n">
        <v>6</v>
      </c>
      <c r="C235" s="87" t="s">
        <v>497</v>
      </c>
      <c r="D235" s="88" t="n">
        <v>0.255</v>
      </c>
      <c r="E235" s="89" t="n">
        <v>0.186</v>
      </c>
      <c r="F235" s="89" t="n">
        <v>0.069</v>
      </c>
      <c r="G235" s="90"/>
      <c r="H235" s="90"/>
      <c r="I235" s="90"/>
      <c r="J235" s="90"/>
      <c r="K235" s="90"/>
      <c r="L235" s="90"/>
      <c r="M235" s="90"/>
      <c r="N235" s="90"/>
      <c r="O235" s="90" t="n">
        <v>0.001</v>
      </c>
      <c r="P235" s="90"/>
      <c r="Q235" s="90"/>
      <c r="R235" s="90"/>
      <c r="S235" s="90" t="n">
        <v>0.001</v>
      </c>
      <c r="T235" s="90" t="n">
        <v>0.005</v>
      </c>
      <c r="U235" s="90"/>
      <c r="V235" s="90"/>
      <c r="W235" s="90"/>
      <c r="X235" s="90"/>
      <c r="Y235" s="90"/>
      <c r="Z235" s="90"/>
      <c r="AA235" s="90" t="n">
        <v>0.005</v>
      </c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 t="n">
        <v>0.105</v>
      </c>
      <c r="AZ235" s="90"/>
      <c r="BA235" s="90" t="n">
        <v>0.105</v>
      </c>
      <c r="BB235" s="90"/>
      <c r="BC235" s="90"/>
      <c r="BD235" s="90" t="n">
        <v>0.013</v>
      </c>
      <c r="BE235" s="90"/>
      <c r="BF235" s="90" t="n">
        <v>0.007</v>
      </c>
      <c r="BG235" s="90" t="n">
        <v>0.006</v>
      </c>
      <c r="BH235" s="90" t="n">
        <v>0.005</v>
      </c>
      <c r="BI235" s="90" t="n">
        <v>0.126</v>
      </c>
      <c r="BJ235" s="90" t="n">
        <v>0.126</v>
      </c>
      <c r="BK235" s="90"/>
      <c r="BL235" s="90"/>
      <c r="BM235" s="90"/>
      <c r="BN235" s="90"/>
    </row>
    <row r="236" s="50" customFormat="true" ht="15" hidden="false" customHeight="true" outlineLevel="0" collapsed="false">
      <c r="A236" s="70" t="s">
        <v>498</v>
      </c>
      <c r="B236" s="81" t="n">
        <v>3</v>
      </c>
      <c r="C236" s="82" t="s">
        <v>499</v>
      </c>
      <c r="D236" s="83" t="n">
        <v>0.326</v>
      </c>
      <c r="E236" s="84" t="n">
        <v>0.326</v>
      </c>
      <c r="F236" s="84"/>
      <c r="G236" s="73"/>
      <c r="H236" s="73"/>
      <c r="I236" s="73"/>
      <c r="J236" s="73"/>
      <c r="K236" s="73"/>
      <c r="L236" s="73"/>
      <c r="M236" s="73"/>
      <c r="N236" s="73"/>
      <c r="O236" s="73" t="n">
        <v>0.004</v>
      </c>
      <c r="P236" s="73" t="n">
        <v>0.004</v>
      </c>
      <c r="Q236" s="73"/>
      <c r="R236" s="73"/>
      <c r="S236" s="73"/>
      <c r="T236" s="73" t="n">
        <v>0.322</v>
      </c>
      <c r="U236" s="73"/>
      <c r="V236" s="73"/>
      <c r="W236" s="73"/>
      <c r="X236" s="73"/>
      <c r="Y236" s="73"/>
      <c r="Z236" s="73"/>
      <c r="AA236" s="73" t="n">
        <v>0.322</v>
      </c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</row>
    <row r="237" s="91" customFormat="true" ht="15" hidden="false" customHeight="true" outlineLevel="0" collapsed="false">
      <c r="A237" s="85" t="s">
        <v>500</v>
      </c>
      <c r="B237" s="86" t="n">
        <v>1</v>
      </c>
      <c r="C237" s="87" t="s">
        <v>501</v>
      </c>
      <c r="D237" s="88" t="n">
        <v>1.757</v>
      </c>
      <c r="E237" s="89" t="n">
        <v>1.757</v>
      </c>
      <c r="F237" s="89"/>
      <c r="G237" s="90" t="n">
        <v>0.012</v>
      </c>
      <c r="H237" s="90" t="n">
        <v>0.012</v>
      </c>
      <c r="I237" s="90"/>
      <c r="J237" s="90"/>
      <c r="K237" s="90"/>
      <c r="L237" s="90" t="n">
        <v>0.082</v>
      </c>
      <c r="M237" s="90" t="n">
        <v>0.081</v>
      </c>
      <c r="N237" s="90" t="n">
        <v>0.001</v>
      </c>
      <c r="O237" s="90" t="n">
        <v>1.122</v>
      </c>
      <c r="P237" s="90" t="n">
        <v>0.793</v>
      </c>
      <c r="Q237" s="90" t="n">
        <v>0.131</v>
      </c>
      <c r="R237" s="90" t="n">
        <v>0.072</v>
      </c>
      <c r="S237" s="90" t="n">
        <v>0.126</v>
      </c>
      <c r="T237" s="90" t="n">
        <v>0.124</v>
      </c>
      <c r="U237" s="90"/>
      <c r="V237" s="90"/>
      <c r="W237" s="90" t="n">
        <v>0</v>
      </c>
      <c r="X237" s="90"/>
      <c r="Y237" s="90" t="n">
        <v>0.003</v>
      </c>
      <c r="Z237" s="90" t="n">
        <v>0.026</v>
      </c>
      <c r="AA237" s="90" t="n">
        <v>0.095</v>
      </c>
      <c r="AB237" s="90" t="n">
        <v>0</v>
      </c>
      <c r="AC237" s="90"/>
      <c r="AD237" s="90" t="n">
        <v>0</v>
      </c>
      <c r="AE237" s="90" t="n">
        <v>0.039</v>
      </c>
      <c r="AF237" s="90" t="n">
        <v>0.003</v>
      </c>
      <c r="AG237" s="90" t="n">
        <v>0</v>
      </c>
      <c r="AH237" s="90" t="n">
        <v>0</v>
      </c>
      <c r="AI237" s="90" t="n">
        <v>0.036</v>
      </c>
      <c r="AJ237" s="90" t="n">
        <v>0.001</v>
      </c>
      <c r="AK237" s="90"/>
      <c r="AL237" s="90"/>
      <c r="AM237" s="90" t="n">
        <v>0.001</v>
      </c>
      <c r="AN237" s="90" t="n">
        <v>0.016</v>
      </c>
      <c r="AO237" s="90"/>
      <c r="AP237" s="90" t="n">
        <v>0.016</v>
      </c>
      <c r="AQ237" s="90" t="n">
        <v>0.03</v>
      </c>
      <c r="AR237" s="90" t="n">
        <v>0.02</v>
      </c>
      <c r="AS237" s="90" t="n">
        <v>0.01</v>
      </c>
      <c r="AT237" s="90" t="n">
        <v>0.006</v>
      </c>
      <c r="AU237" s="90" t="n">
        <v>0.002</v>
      </c>
      <c r="AV237" s="90" t="n">
        <v>0.002</v>
      </c>
      <c r="AW237" s="90" t="n">
        <v>0.001</v>
      </c>
      <c r="AX237" s="90" t="n">
        <v>0.001</v>
      </c>
      <c r="AY237" s="90" t="n">
        <v>0.043</v>
      </c>
      <c r="AZ237" s="90" t="n">
        <v>0.01</v>
      </c>
      <c r="BA237" s="90" t="n">
        <v>0.011</v>
      </c>
      <c r="BB237" s="90" t="n">
        <v>0.006</v>
      </c>
      <c r="BC237" s="90" t="n">
        <v>0.016</v>
      </c>
      <c r="BD237" s="90" t="n">
        <v>0.1</v>
      </c>
      <c r="BE237" s="90" t="n">
        <v>0.088</v>
      </c>
      <c r="BF237" s="90" t="n">
        <v>0.007</v>
      </c>
      <c r="BG237" s="90" t="n">
        <v>0.005</v>
      </c>
      <c r="BH237" s="90" t="n">
        <v>0.011</v>
      </c>
      <c r="BI237" s="90" t="n">
        <v>0.171</v>
      </c>
      <c r="BJ237" s="90" t="n">
        <v>0.045</v>
      </c>
      <c r="BK237" s="90" t="n">
        <v>0.033</v>
      </c>
      <c r="BL237" s="90" t="n">
        <v>0.016</v>
      </c>
      <c r="BM237" s="90" t="n">
        <v>0.015</v>
      </c>
      <c r="BN237" s="90" t="n">
        <v>0.062</v>
      </c>
    </row>
    <row r="238" s="50" customFormat="true" ht="15" hidden="false" customHeight="true" outlineLevel="0" collapsed="false">
      <c r="A238" s="70" t="s">
        <v>502</v>
      </c>
      <c r="B238" s="81" t="n">
        <v>5</v>
      </c>
      <c r="C238" s="82" t="s">
        <v>503</v>
      </c>
      <c r="D238" s="83" t="n">
        <v>7.084</v>
      </c>
      <c r="E238" s="84" t="n">
        <v>6.314</v>
      </c>
      <c r="F238" s="84" t="n">
        <v>0.77</v>
      </c>
      <c r="G238" s="73" t="n">
        <v>0.345</v>
      </c>
      <c r="H238" s="73" t="n">
        <v>0.196</v>
      </c>
      <c r="I238" s="73" t="n">
        <v>0.109</v>
      </c>
      <c r="J238" s="73"/>
      <c r="K238" s="73" t="n">
        <v>0.04</v>
      </c>
      <c r="L238" s="73" t="n">
        <v>0.332</v>
      </c>
      <c r="M238" s="73" t="n">
        <v>0.185</v>
      </c>
      <c r="N238" s="73" t="n">
        <v>0.147</v>
      </c>
      <c r="O238" s="73" t="n">
        <v>0.553</v>
      </c>
      <c r="P238" s="73" t="n">
        <v>0.049</v>
      </c>
      <c r="Q238" s="73" t="n">
        <v>0.123</v>
      </c>
      <c r="R238" s="73" t="n">
        <v>0.291</v>
      </c>
      <c r="S238" s="73" t="n">
        <v>0.09</v>
      </c>
      <c r="T238" s="73" t="n">
        <v>3.427</v>
      </c>
      <c r="U238" s="73"/>
      <c r="V238" s="73" t="n">
        <v>0.001</v>
      </c>
      <c r="W238" s="73" t="n">
        <v>0.219</v>
      </c>
      <c r="X238" s="73" t="n">
        <v>0.053</v>
      </c>
      <c r="Y238" s="73"/>
      <c r="Z238" s="73" t="n">
        <v>0.417</v>
      </c>
      <c r="AA238" s="73" t="n">
        <v>2.737</v>
      </c>
      <c r="AB238" s="73" t="n">
        <v>0.066</v>
      </c>
      <c r="AC238" s="73" t="n">
        <v>0.016</v>
      </c>
      <c r="AD238" s="73" t="n">
        <v>0.05</v>
      </c>
      <c r="AE238" s="73" t="n">
        <v>0.271</v>
      </c>
      <c r="AF238" s="73" t="n">
        <v>0.012</v>
      </c>
      <c r="AG238" s="73" t="n">
        <v>0.076</v>
      </c>
      <c r="AH238" s="73" t="n">
        <v>0</v>
      </c>
      <c r="AI238" s="73" t="n">
        <v>0.183</v>
      </c>
      <c r="AJ238" s="73" t="n">
        <v>0.052</v>
      </c>
      <c r="AK238" s="73" t="n">
        <v>0.009</v>
      </c>
      <c r="AL238" s="73" t="n">
        <v>0.013</v>
      </c>
      <c r="AM238" s="73" t="n">
        <v>0.03</v>
      </c>
      <c r="AN238" s="73" t="n">
        <v>0.01</v>
      </c>
      <c r="AO238" s="73" t="n">
        <v>0.001</v>
      </c>
      <c r="AP238" s="73" t="n">
        <v>0.009</v>
      </c>
      <c r="AQ238" s="73" t="n">
        <v>0.025</v>
      </c>
      <c r="AR238" s="73" t="n">
        <v>0</v>
      </c>
      <c r="AS238" s="73" t="n">
        <v>0.025</v>
      </c>
      <c r="AT238" s="73" t="n">
        <v>0.498</v>
      </c>
      <c r="AU238" s="73" t="n">
        <v>0.022</v>
      </c>
      <c r="AV238" s="73" t="n">
        <v>0.022</v>
      </c>
      <c r="AW238" s="73" t="n">
        <v>0.011</v>
      </c>
      <c r="AX238" s="73" t="n">
        <v>0.443</v>
      </c>
      <c r="AY238" s="73" t="n">
        <v>0.431</v>
      </c>
      <c r="AZ238" s="73" t="n">
        <v>0.031</v>
      </c>
      <c r="BA238" s="73" t="n">
        <v>0.336</v>
      </c>
      <c r="BB238" s="73" t="n">
        <v>0.046</v>
      </c>
      <c r="BC238" s="73" t="n">
        <v>0.018</v>
      </c>
      <c r="BD238" s="73" t="n">
        <v>0.044</v>
      </c>
      <c r="BE238" s="73" t="n">
        <v>0.03</v>
      </c>
      <c r="BF238" s="73" t="n">
        <v>0.01</v>
      </c>
      <c r="BG238" s="73" t="n">
        <v>0.004</v>
      </c>
      <c r="BH238" s="73" t="n">
        <v>0.015</v>
      </c>
      <c r="BI238" s="73" t="n">
        <v>1.015</v>
      </c>
      <c r="BJ238" s="73" t="n">
        <v>0.01</v>
      </c>
      <c r="BK238" s="73" t="n">
        <v>0.365</v>
      </c>
      <c r="BL238" s="73" t="n">
        <v>0.081</v>
      </c>
      <c r="BM238" s="73" t="n">
        <v>0.004</v>
      </c>
      <c r="BN238" s="73" t="n">
        <v>0.555</v>
      </c>
    </row>
    <row r="239" s="91" customFormat="true" ht="15" hidden="false" customHeight="true" outlineLevel="0" collapsed="false">
      <c r="A239" s="85"/>
      <c r="B239" s="86"/>
      <c r="C239" s="87"/>
      <c r="D239" s="88"/>
      <c r="E239" s="89"/>
      <c r="F239" s="89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</row>
    <row r="240" s="69" customFormat="true" ht="15" hidden="false" customHeight="true" outlineLevel="0" collapsed="false">
      <c r="A240" s="63" t="s">
        <v>504</v>
      </c>
      <c r="B240" s="64" t="n">
        <v>17</v>
      </c>
      <c r="C240" s="65"/>
      <c r="D240" s="66" t="n">
        <v>18.103</v>
      </c>
      <c r="E240" s="67" t="n">
        <v>14.566</v>
      </c>
      <c r="F240" s="67" t="n">
        <v>3.537</v>
      </c>
      <c r="G240" s="68" t="n">
        <v>0.799</v>
      </c>
      <c r="H240" s="68" t="n">
        <v>0.587</v>
      </c>
      <c r="I240" s="68" t="n">
        <v>0.17</v>
      </c>
      <c r="J240" s="68" t="n">
        <v>0.021</v>
      </c>
      <c r="K240" s="68" t="n">
        <v>0.021</v>
      </c>
      <c r="L240" s="68" t="n">
        <v>0.294</v>
      </c>
      <c r="M240" s="68" t="n">
        <v>0.222</v>
      </c>
      <c r="N240" s="68" t="n">
        <v>0.072</v>
      </c>
      <c r="O240" s="68" t="n">
        <v>0.911</v>
      </c>
      <c r="P240" s="68" t="n">
        <v>0.115</v>
      </c>
      <c r="Q240" s="68" t="n">
        <v>0.045</v>
      </c>
      <c r="R240" s="68" t="n">
        <v>0.696</v>
      </c>
      <c r="S240" s="68" t="n">
        <v>0.055</v>
      </c>
      <c r="T240" s="68" t="n">
        <v>5.958</v>
      </c>
      <c r="U240" s="68" t="n">
        <v>0.18</v>
      </c>
      <c r="V240" s="68" t="n">
        <v>0.254</v>
      </c>
      <c r="W240" s="68" t="n">
        <v>4.979</v>
      </c>
      <c r="X240" s="68" t="n">
        <v>0.246</v>
      </c>
      <c r="Y240" s="68" t="n">
        <v>0.08</v>
      </c>
      <c r="Z240" s="68" t="n">
        <v>0.045</v>
      </c>
      <c r="AA240" s="68" t="n">
        <v>0.174</v>
      </c>
      <c r="AB240" s="68" t="n">
        <v>2.795</v>
      </c>
      <c r="AC240" s="68" t="n">
        <v>1.797</v>
      </c>
      <c r="AD240" s="68" t="n">
        <v>0.998</v>
      </c>
      <c r="AE240" s="68" t="n">
        <v>0.923</v>
      </c>
      <c r="AF240" s="68" t="n">
        <v>0.277</v>
      </c>
      <c r="AG240" s="68" t="n">
        <v>0.168</v>
      </c>
      <c r="AH240" s="68" t="n">
        <v>0.152</v>
      </c>
      <c r="AI240" s="68" t="n">
        <v>0.326</v>
      </c>
      <c r="AJ240" s="68" t="n">
        <v>4.293</v>
      </c>
      <c r="AK240" s="68" t="n">
        <v>3.171</v>
      </c>
      <c r="AL240" s="68" t="n">
        <v>0.256</v>
      </c>
      <c r="AM240" s="68" t="n">
        <v>0.866</v>
      </c>
      <c r="AN240" s="68" t="n">
        <v>0.234</v>
      </c>
      <c r="AO240" s="68" t="n">
        <v>0.094</v>
      </c>
      <c r="AP240" s="68" t="n">
        <v>0.14</v>
      </c>
      <c r="AQ240" s="68" t="n">
        <v>0.299</v>
      </c>
      <c r="AR240" s="68" t="n">
        <v>0.101</v>
      </c>
      <c r="AS240" s="68" t="n">
        <v>0.198</v>
      </c>
      <c r="AT240" s="68" t="n">
        <v>0.284</v>
      </c>
      <c r="AU240" s="68" t="n">
        <v>0.107</v>
      </c>
      <c r="AV240" s="68" t="n">
        <v>0.113</v>
      </c>
      <c r="AW240" s="68" t="n">
        <v>0.049</v>
      </c>
      <c r="AX240" s="68" t="n">
        <v>0.015</v>
      </c>
      <c r="AY240" s="68" t="n">
        <v>0.432</v>
      </c>
      <c r="AZ240" s="68" t="n">
        <v>0.089</v>
      </c>
      <c r="BA240" s="68" t="n">
        <v>0.2</v>
      </c>
      <c r="BB240" s="68" t="n">
        <v>0.091</v>
      </c>
      <c r="BC240" s="68" t="n">
        <v>0.052</v>
      </c>
      <c r="BD240" s="68" t="n">
        <v>0.45</v>
      </c>
      <c r="BE240" s="68" t="n">
        <v>0.351</v>
      </c>
      <c r="BF240" s="68" t="n">
        <v>0.022</v>
      </c>
      <c r="BG240" s="68" t="n">
        <v>0.077</v>
      </c>
      <c r="BH240" s="68" t="n">
        <v>0.026</v>
      </c>
      <c r="BI240" s="68" t="n">
        <v>0.405</v>
      </c>
      <c r="BJ240" s="68" t="n">
        <v>0.058</v>
      </c>
      <c r="BK240" s="68" t="n">
        <v>0.13</v>
      </c>
      <c r="BL240" s="68" t="n">
        <v>0.156</v>
      </c>
      <c r="BM240" s="68" t="n">
        <v>0.011</v>
      </c>
      <c r="BN240" s="68" t="n">
        <v>0.05</v>
      </c>
    </row>
    <row r="241" s="50" customFormat="true" ht="15" hidden="false" customHeight="true" outlineLevel="0" collapsed="false">
      <c r="A241" s="70"/>
      <c r="B241" s="81"/>
      <c r="C241" s="82"/>
      <c r="D241" s="83"/>
      <c r="E241" s="84"/>
      <c r="F241" s="84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</row>
    <row r="242" s="80" customFormat="true" ht="15" hidden="false" customHeight="true" outlineLevel="0" collapsed="false">
      <c r="A242" s="74" t="s">
        <v>505</v>
      </c>
      <c r="B242" s="75" t="n">
        <v>16</v>
      </c>
      <c r="C242" s="76"/>
      <c r="D242" s="77" t="n">
        <v>14.038</v>
      </c>
      <c r="E242" s="78" t="n">
        <v>10.501</v>
      </c>
      <c r="F242" s="78" t="n">
        <v>3.537</v>
      </c>
      <c r="G242" s="79" t="n">
        <v>0.799</v>
      </c>
      <c r="H242" s="79" t="n">
        <v>0.587</v>
      </c>
      <c r="I242" s="79" t="n">
        <v>0.17</v>
      </c>
      <c r="J242" s="79" t="n">
        <v>0.021</v>
      </c>
      <c r="K242" s="79" t="n">
        <v>0.021</v>
      </c>
      <c r="L242" s="79" t="n">
        <v>0.294</v>
      </c>
      <c r="M242" s="79" t="n">
        <v>0.222</v>
      </c>
      <c r="N242" s="79" t="n">
        <v>0.072</v>
      </c>
      <c r="O242" s="79" t="n">
        <v>0.907</v>
      </c>
      <c r="P242" s="79" t="n">
        <v>0.115</v>
      </c>
      <c r="Q242" s="79" t="n">
        <v>0.045</v>
      </c>
      <c r="R242" s="79" t="n">
        <v>0.692</v>
      </c>
      <c r="S242" s="79" t="n">
        <v>0.055</v>
      </c>
      <c r="T242" s="79" t="n">
        <v>5.928</v>
      </c>
      <c r="U242" s="79" t="n">
        <v>0.179</v>
      </c>
      <c r="V242" s="79" t="n">
        <v>0.235</v>
      </c>
      <c r="W242" s="79" t="n">
        <v>4.969</v>
      </c>
      <c r="X242" s="79" t="n">
        <v>0.246</v>
      </c>
      <c r="Y242" s="79" t="n">
        <v>0.08</v>
      </c>
      <c r="Z242" s="79" t="n">
        <v>0.045</v>
      </c>
      <c r="AA242" s="79" t="n">
        <v>0.174</v>
      </c>
      <c r="AB242" s="79" t="n">
        <v>2.793</v>
      </c>
      <c r="AC242" s="79" t="n">
        <v>1.797</v>
      </c>
      <c r="AD242" s="79" t="n">
        <v>0.996</v>
      </c>
      <c r="AE242" s="79" t="n">
        <v>0.866</v>
      </c>
      <c r="AF242" s="79" t="n">
        <v>0.277</v>
      </c>
      <c r="AG242" s="79" t="n">
        <v>0.166</v>
      </c>
      <c r="AH242" s="79" t="n">
        <v>0.152</v>
      </c>
      <c r="AI242" s="79" t="n">
        <v>0.271</v>
      </c>
      <c r="AJ242" s="79" t="n">
        <v>0.421</v>
      </c>
      <c r="AK242" s="79" t="n">
        <v>0.042</v>
      </c>
      <c r="AL242" s="79" t="n">
        <v>0.253</v>
      </c>
      <c r="AM242" s="79" t="n">
        <v>0.126</v>
      </c>
      <c r="AN242" s="79" t="n">
        <v>0.18</v>
      </c>
      <c r="AO242" s="79" t="n">
        <v>0.059</v>
      </c>
      <c r="AP242" s="79" t="n">
        <v>0.121</v>
      </c>
      <c r="AQ242" s="79" t="n">
        <v>0.295</v>
      </c>
      <c r="AR242" s="79" t="n">
        <v>0.101</v>
      </c>
      <c r="AS242" s="79" t="n">
        <v>0.194</v>
      </c>
      <c r="AT242" s="79" t="n">
        <v>0.278</v>
      </c>
      <c r="AU242" s="79" t="n">
        <v>0.106</v>
      </c>
      <c r="AV242" s="79" t="n">
        <v>0.11</v>
      </c>
      <c r="AW242" s="79" t="n">
        <v>0.047</v>
      </c>
      <c r="AX242" s="79" t="n">
        <v>0.015</v>
      </c>
      <c r="AY242" s="79" t="n">
        <v>0.429</v>
      </c>
      <c r="AZ242" s="79" t="n">
        <v>0.089</v>
      </c>
      <c r="BA242" s="79" t="n">
        <v>0.198</v>
      </c>
      <c r="BB242" s="79" t="n">
        <v>0.091</v>
      </c>
      <c r="BC242" s="79" t="n">
        <v>0.051</v>
      </c>
      <c r="BD242" s="79" t="n">
        <v>0.42</v>
      </c>
      <c r="BE242" s="79" t="n">
        <v>0.333</v>
      </c>
      <c r="BF242" s="79" t="n">
        <v>0.021</v>
      </c>
      <c r="BG242" s="79" t="n">
        <v>0.066</v>
      </c>
      <c r="BH242" s="79" t="n">
        <v>0.025</v>
      </c>
      <c r="BI242" s="79" t="n">
        <v>0.403</v>
      </c>
      <c r="BJ242" s="79" t="n">
        <v>0.058</v>
      </c>
      <c r="BK242" s="79" t="n">
        <v>0.13</v>
      </c>
      <c r="BL242" s="79" t="n">
        <v>0.156</v>
      </c>
      <c r="BM242" s="79" t="n">
        <v>0.011</v>
      </c>
      <c r="BN242" s="79" t="n">
        <v>0.048</v>
      </c>
    </row>
    <row r="243" s="91" customFormat="true" ht="15" hidden="false" customHeight="true" outlineLevel="0" collapsed="false">
      <c r="A243" s="85" t="s">
        <v>506</v>
      </c>
      <c r="B243" s="86" t="n">
        <v>1</v>
      </c>
      <c r="C243" s="87" t="s">
        <v>507</v>
      </c>
      <c r="D243" s="88" t="n">
        <v>0.402</v>
      </c>
      <c r="E243" s="89" t="n">
        <v>0.402</v>
      </c>
      <c r="F243" s="89"/>
      <c r="G243" s="90" t="n">
        <v>0.001</v>
      </c>
      <c r="H243" s="90"/>
      <c r="I243" s="90" t="n">
        <v>0.001</v>
      </c>
      <c r="J243" s="90" t="n">
        <v>0</v>
      </c>
      <c r="K243" s="90" t="n">
        <v>0</v>
      </c>
      <c r="L243" s="90" t="n">
        <v>0.003</v>
      </c>
      <c r="M243" s="90" t="n">
        <v>0.001</v>
      </c>
      <c r="N243" s="90" t="n">
        <v>0.002</v>
      </c>
      <c r="O243" s="90" t="n">
        <v>0.008</v>
      </c>
      <c r="P243" s="90" t="n">
        <v>0.002</v>
      </c>
      <c r="Q243" s="90" t="n">
        <v>0.002</v>
      </c>
      <c r="R243" s="90" t="n">
        <v>0.002</v>
      </c>
      <c r="S243" s="90" t="n">
        <v>0.002</v>
      </c>
      <c r="T243" s="90" t="n">
        <v>0.004</v>
      </c>
      <c r="U243" s="90" t="n">
        <v>0</v>
      </c>
      <c r="V243" s="90" t="n">
        <v>0</v>
      </c>
      <c r="W243" s="90" t="n">
        <v>0.001</v>
      </c>
      <c r="X243" s="90"/>
      <c r="Y243" s="90" t="n">
        <v>0</v>
      </c>
      <c r="Z243" s="90" t="n">
        <v>0.001</v>
      </c>
      <c r="AA243" s="90" t="n">
        <v>0.002</v>
      </c>
      <c r="AB243" s="90" t="n">
        <v>0.222</v>
      </c>
      <c r="AC243" s="90" t="n">
        <v>0.222</v>
      </c>
      <c r="AD243" s="90" t="n">
        <v>0</v>
      </c>
      <c r="AE243" s="90" t="n">
        <v>0.006</v>
      </c>
      <c r="AF243" s="90" t="n">
        <v>0.002</v>
      </c>
      <c r="AG243" s="90" t="n">
        <v>0.002</v>
      </c>
      <c r="AH243" s="90" t="n">
        <v>0</v>
      </c>
      <c r="AI243" s="90" t="n">
        <v>0.002</v>
      </c>
      <c r="AJ243" s="90" t="n">
        <v>0.002</v>
      </c>
      <c r="AK243" s="90" t="n">
        <v>0</v>
      </c>
      <c r="AL243" s="90" t="n">
        <v>0</v>
      </c>
      <c r="AM243" s="90" t="n">
        <v>0.002</v>
      </c>
      <c r="AN243" s="90" t="n">
        <v>0.002</v>
      </c>
      <c r="AO243" s="90" t="n">
        <v>0.001</v>
      </c>
      <c r="AP243" s="90" t="n">
        <v>0.001</v>
      </c>
      <c r="AQ243" s="90" t="n">
        <v>0.009</v>
      </c>
      <c r="AR243" s="90" t="n">
        <v>0.005</v>
      </c>
      <c r="AS243" s="90" t="n">
        <v>0.004</v>
      </c>
      <c r="AT243" s="90" t="n">
        <v>0.017</v>
      </c>
      <c r="AU243" s="90" t="n">
        <v>0.006</v>
      </c>
      <c r="AV243" s="90" t="n">
        <v>0.007</v>
      </c>
      <c r="AW243" s="90" t="n">
        <v>0.003</v>
      </c>
      <c r="AX243" s="90" t="n">
        <v>0.001</v>
      </c>
      <c r="AY243" s="90" t="n">
        <v>0.017</v>
      </c>
      <c r="AZ243" s="90" t="n">
        <v>0.002</v>
      </c>
      <c r="BA243" s="90" t="n">
        <v>0.01</v>
      </c>
      <c r="BB243" s="90" t="n">
        <v>0.003</v>
      </c>
      <c r="BC243" s="90" t="n">
        <v>0.002</v>
      </c>
      <c r="BD243" s="90" t="n">
        <v>0.1</v>
      </c>
      <c r="BE243" s="90" t="n">
        <v>0.09</v>
      </c>
      <c r="BF243" s="90" t="n">
        <v>0.001</v>
      </c>
      <c r="BG243" s="90" t="n">
        <v>0.009</v>
      </c>
      <c r="BH243" s="90" t="n">
        <v>0.003</v>
      </c>
      <c r="BI243" s="90" t="n">
        <v>0.008</v>
      </c>
      <c r="BJ243" s="90" t="n">
        <v>0.003</v>
      </c>
      <c r="BK243" s="90"/>
      <c r="BL243" s="90" t="n">
        <v>0.003</v>
      </c>
      <c r="BM243" s="90" t="n">
        <v>0</v>
      </c>
      <c r="BN243" s="90" t="n">
        <v>0.002</v>
      </c>
    </row>
    <row r="244" s="50" customFormat="true" ht="15" hidden="false" customHeight="true" outlineLevel="0" collapsed="false">
      <c r="A244" s="70" t="s">
        <v>508</v>
      </c>
      <c r="B244" s="81" t="n">
        <v>1</v>
      </c>
      <c r="C244" s="82" t="s">
        <v>509</v>
      </c>
      <c r="D244" s="83" t="n">
        <v>0.006</v>
      </c>
      <c r="E244" s="84" t="n">
        <v>0.006</v>
      </c>
      <c r="F244" s="84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 t="n">
        <v>0.006</v>
      </c>
      <c r="BE244" s="73"/>
      <c r="BF244" s="73"/>
      <c r="BG244" s="73" t="n">
        <v>0.006</v>
      </c>
      <c r="BH244" s="73"/>
      <c r="BI244" s="73"/>
      <c r="BJ244" s="73"/>
      <c r="BK244" s="73"/>
      <c r="BL244" s="73"/>
      <c r="BM244" s="73"/>
      <c r="BN244" s="73"/>
    </row>
    <row r="245" s="91" customFormat="true" ht="15" hidden="false" customHeight="true" outlineLevel="0" collapsed="false">
      <c r="A245" s="85" t="s">
        <v>510</v>
      </c>
      <c r="B245" s="86" t="n">
        <v>2</v>
      </c>
      <c r="C245" s="87" t="s">
        <v>511</v>
      </c>
      <c r="D245" s="88" t="n">
        <v>0.857</v>
      </c>
      <c r="E245" s="89" t="n">
        <v>0.588</v>
      </c>
      <c r="F245" s="89" t="n">
        <v>0.269</v>
      </c>
      <c r="G245" s="90" t="n">
        <v>0.042</v>
      </c>
      <c r="H245" s="90" t="n">
        <v>0.026</v>
      </c>
      <c r="I245" s="90" t="n">
        <v>0.013</v>
      </c>
      <c r="J245" s="90" t="n">
        <v>0.001</v>
      </c>
      <c r="K245" s="90" t="n">
        <v>0.002</v>
      </c>
      <c r="L245" s="90" t="n">
        <v>0.022</v>
      </c>
      <c r="M245" s="90" t="n">
        <v>0.006</v>
      </c>
      <c r="N245" s="90" t="n">
        <v>0.016</v>
      </c>
      <c r="O245" s="90" t="n">
        <v>0.048</v>
      </c>
      <c r="P245" s="90" t="n">
        <v>0.006</v>
      </c>
      <c r="Q245" s="90" t="n">
        <v>0.011</v>
      </c>
      <c r="R245" s="90" t="n">
        <v>0.026</v>
      </c>
      <c r="S245" s="90" t="n">
        <v>0.005</v>
      </c>
      <c r="T245" s="90" t="n">
        <v>0.07</v>
      </c>
      <c r="U245" s="90" t="n">
        <v>0</v>
      </c>
      <c r="V245" s="90" t="n">
        <v>0.005</v>
      </c>
      <c r="W245" s="90" t="n">
        <v>0.039</v>
      </c>
      <c r="X245" s="90" t="n">
        <v>0.007</v>
      </c>
      <c r="Y245" s="90" t="n">
        <v>0.006</v>
      </c>
      <c r="Z245" s="90" t="n">
        <v>0.001</v>
      </c>
      <c r="AA245" s="90" t="n">
        <v>0.012</v>
      </c>
      <c r="AB245" s="90" t="n">
        <v>0.341</v>
      </c>
      <c r="AC245" s="90" t="n">
        <v>0.332</v>
      </c>
      <c r="AD245" s="90" t="n">
        <v>0.009</v>
      </c>
      <c r="AE245" s="90" t="n">
        <v>0.064</v>
      </c>
      <c r="AF245" s="90" t="n">
        <v>0.005</v>
      </c>
      <c r="AG245" s="90" t="n">
        <v>0.02</v>
      </c>
      <c r="AH245" s="90" t="n">
        <v>0.011</v>
      </c>
      <c r="AI245" s="90" t="n">
        <v>0.028</v>
      </c>
      <c r="AJ245" s="90" t="n">
        <v>0.034</v>
      </c>
      <c r="AK245" s="90" t="n">
        <v>0.005</v>
      </c>
      <c r="AL245" s="90" t="n">
        <v>0.017</v>
      </c>
      <c r="AM245" s="90" t="n">
        <v>0.012</v>
      </c>
      <c r="AN245" s="90" t="n">
        <v>0.024</v>
      </c>
      <c r="AO245" s="90" t="n">
        <v>0.003</v>
      </c>
      <c r="AP245" s="90" t="n">
        <v>0.021</v>
      </c>
      <c r="AQ245" s="90" t="n">
        <v>0.042</v>
      </c>
      <c r="AR245" s="90" t="n">
        <v>0.018</v>
      </c>
      <c r="AS245" s="90" t="n">
        <v>0.024</v>
      </c>
      <c r="AT245" s="90" t="n">
        <v>0.046</v>
      </c>
      <c r="AU245" s="90" t="n">
        <v>0.012</v>
      </c>
      <c r="AV245" s="90" t="n">
        <v>0.019</v>
      </c>
      <c r="AW245" s="90" t="n">
        <v>0.012</v>
      </c>
      <c r="AX245" s="90" t="n">
        <v>0.003</v>
      </c>
      <c r="AY245" s="90" t="n">
        <v>0.04</v>
      </c>
      <c r="AZ245" s="90" t="n">
        <v>0.003</v>
      </c>
      <c r="BA245" s="90" t="n">
        <v>0.023</v>
      </c>
      <c r="BB245" s="90" t="n">
        <v>0.007</v>
      </c>
      <c r="BC245" s="90" t="n">
        <v>0.007</v>
      </c>
      <c r="BD245" s="90" t="n">
        <v>0.05</v>
      </c>
      <c r="BE245" s="90" t="n">
        <v>0.044</v>
      </c>
      <c r="BF245" s="90" t="n">
        <v>0.002</v>
      </c>
      <c r="BG245" s="90" t="n">
        <v>0.004</v>
      </c>
      <c r="BH245" s="90" t="n">
        <v>0.006</v>
      </c>
      <c r="BI245" s="90" t="n">
        <v>0.028</v>
      </c>
      <c r="BJ245" s="90" t="n">
        <v>0.004</v>
      </c>
      <c r="BK245" s="90" t="n">
        <v>0.011</v>
      </c>
      <c r="BL245" s="90" t="n">
        <v>0.006</v>
      </c>
      <c r="BM245" s="90" t="n">
        <v>0.001</v>
      </c>
      <c r="BN245" s="90" t="n">
        <v>0.006</v>
      </c>
    </row>
    <row r="246" s="50" customFormat="true" ht="15" hidden="false" customHeight="true" outlineLevel="0" collapsed="false">
      <c r="A246" s="70" t="s">
        <v>512</v>
      </c>
      <c r="B246" s="81" t="n">
        <v>2</v>
      </c>
      <c r="C246" s="82" t="s">
        <v>513</v>
      </c>
      <c r="D246" s="83" t="n">
        <v>0.607</v>
      </c>
      <c r="E246" s="84" t="n">
        <v>0.437</v>
      </c>
      <c r="F246" s="84" t="n">
        <v>0.17</v>
      </c>
      <c r="G246" s="73" t="n">
        <v>0.03</v>
      </c>
      <c r="H246" s="73" t="n">
        <v>0.022</v>
      </c>
      <c r="I246" s="73" t="n">
        <v>0.003</v>
      </c>
      <c r="J246" s="73" t="n">
        <v>0.002</v>
      </c>
      <c r="K246" s="73" t="n">
        <v>0.003</v>
      </c>
      <c r="L246" s="73" t="n">
        <v>0.004</v>
      </c>
      <c r="M246" s="73" t="n">
        <v>0.002</v>
      </c>
      <c r="N246" s="73" t="n">
        <v>0.002</v>
      </c>
      <c r="O246" s="73" t="n">
        <v>0.069</v>
      </c>
      <c r="P246" s="73" t="n">
        <v>0.053</v>
      </c>
      <c r="Q246" s="73" t="n">
        <v>0.011</v>
      </c>
      <c r="R246" s="73" t="n">
        <v>0.003</v>
      </c>
      <c r="S246" s="73" t="n">
        <v>0.002</v>
      </c>
      <c r="T246" s="73" t="n">
        <v>0.015</v>
      </c>
      <c r="U246" s="73" t="n">
        <v>0</v>
      </c>
      <c r="V246" s="73" t="n">
        <v>0.001</v>
      </c>
      <c r="W246" s="73" t="n">
        <v>0.002</v>
      </c>
      <c r="X246" s="73"/>
      <c r="Y246" s="73" t="n">
        <v>0</v>
      </c>
      <c r="Z246" s="73" t="n">
        <v>0.01</v>
      </c>
      <c r="AA246" s="73" t="n">
        <v>0.002</v>
      </c>
      <c r="AB246" s="73" t="n">
        <v>0.194</v>
      </c>
      <c r="AC246" s="73" t="n">
        <v>0.193</v>
      </c>
      <c r="AD246" s="73" t="n">
        <v>0.001</v>
      </c>
      <c r="AE246" s="73" t="n">
        <v>0.14</v>
      </c>
      <c r="AF246" s="73" t="n">
        <v>0.001</v>
      </c>
      <c r="AG246" s="73" t="n">
        <v>0.061</v>
      </c>
      <c r="AH246" s="73" t="n">
        <v>0.065</v>
      </c>
      <c r="AI246" s="73" t="n">
        <v>0.013</v>
      </c>
      <c r="AJ246" s="73" t="n">
        <v>0.005</v>
      </c>
      <c r="AK246" s="73" t="n">
        <v>0</v>
      </c>
      <c r="AL246" s="73" t="n">
        <v>0</v>
      </c>
      <c r="AM246" s="73" t="n">
        <v>0.005</v>
      </c>
      <c r="AN246" s="73" t="n">
        <v>0.005</v>
      </c>
      <c r="AO246" s="73" t="n">
        <v>0.002</v>
      </c>
      <c r="AP246" s="73" t="n">
        <v>0.003</v>
      </c>
      <c r="AQ246" s="73" t="n">
        <v>0.033</v>
      </c>
      <c r="AR246" s="73" t="n">
        <v>0.025</v>
      </c>
      <c r="AS246" s="73" t="n">
        <v>0.008</v>
      </c>
      <c r="AT246" s="73" t="n">
        <v>0.035</v>
      </c>
      <c r="AU246" s="73" t="n">
        <v>0.013</v>
      </c>
      <c r="AV246" s="73" t="n">
        <v>0.014</v>
      </c>
      <c r="AW246" s="73" t="n">
        <v>0.007</v>
      </c>
      <c r="AX246" s="73" t="n">
        <v>0.001</v>
      </c>
      <c r="AY246" s="73" t="n">
        <v>0.014</v>
      </c>
      <c r="AZ246" s="73" t="n">
        <v>0.005</v>
      </c>
      <c r="BA246" s="73" t="n">
        <v>0.003</v>
      </c>
      <c r="BB246" s="73" t="n">
        <v>0.002</v>
      </c>
      <c r="BC246" s="73" t="n">
        <v>0.004</v>
      </c>
      <c r="BD246" s="73" t="n">
        <v>0.035</v>
      </c>
      <c r="BE246" s="73" t="n">
        <v>0.026</v>
      </c>
      <c r="BF246" s="73" t="n">
        <v>0.006</v>
      </c>
      <c r="BG246" s="73" t="n">
        <v>0.003</v>
      </c>
      <c r="BH246" s="73" t="n">
        <v>0</v>
      </c>
      <c r="BI246" s="73" t="n">
        <v>0.028</v>
      </c>
      <c r="BJ246" s="73" t="n">
        <v>0.001</v>
      </c>
      <c r="BK246" s="73" t="n">
        <v>0.003</v>
      </c>
      <c r="BL246" s="73" t="n">
        <v>0.022</v>
      </c>
      <c r="BM246" s="73" t="n">
        <v>0</v>
      </c>
      <c r="BN246" s="73" t="n">
        <v>0.002</v>
      </c>
    </row>
    <row r="247" s="91" customFormat="true" ht="15" hidden="false" customHeight="true" outlineLevel="0" collapsed="false">
      <c r="A247" s="85" t="s">
        <v>514</v>
      </c>
      <c r="B247" s="86" t="n">
        <v>2</v>
      </c>
      <c r="C247" s="87" t="s">
        <v>515</v>
      </c>
      <c r="D247" s="88" t="n">
        <v>1.586</v>
      </c>
      <c r="E247" s="89" t="n">
        <v>1.574</v>
      </c>
      <c r="F247" s="89" t="n">
        <v>0.012</v>
      </c>
      <c r="G247" s="90" t="n">
        <v>0.4</v>
      </c>
      <c r="H247" s="90" t="n">
        <v>0.308</v>
      </c>
      <c r="I247" s="90" t="n">
        <v>0.076</v>
      </c>
      <c r="J247" s="90" t="n">
        <v>0.013</v>
      </c>
      <c r="K247" s="90" t="n">
        <v>0.003</v>
      </c>
      <c r="L247" s="90" t="n">
        <v>0.124</v>
      </c>
      <c r="M247" s="90" t="n">
        <v>0.089</v>
      </c>
      <c r="N247" s="90" t="n">
        <v>0.035</v>
      </c>
      <c r="O247" s="90" t="n">
        <v>0.089</v>
      </c>
      <c r="P247" s="90" t="n">
        <v>0.013</v>
      </c>
      <c r="Q247" s="90" t="n">
        <v>0.015</v>
      </c>
      <c r="R247" s="90" t="n">
        <v>0.047</v>
      </c>
      <c r="S247" s="90" t="n">
        <v>0.014</v>
      </c>
      <c r="T247" s="90" t="n">
        <v>0.127</v>
      </c>
      <c r="U247" s="90" t="n">
        <v>0.004</v>
      </c>
      <c r="V247" s="90" t="n">
        <v>0.036</v>
      </c>
      <c r="W247" s="90" t="n">
        <v>0.023</v>
      </c>
      <c r="X247" s="90" t="n">
        <v>0.009</v>
      </c>
      <c r="Y247" s="90" t="n">
        <v>0.003</v>
      </c>
      <c r="Z247" s="90" t="n">
        <v>0.01</v>
      </c>
      <c r="AA247" s="90" t="n">
        <v>0.042</v>
      </c>
      <c r="AB247" s="90" t="n">
        <v>0.032</v>
      </c>
      <c r="AC247" s="90" t="n">
        <v>0.027</v>
      </c>
      <c r="AD247" s="90" t="n">
        <v>0.005</v>
      </c>
      <c r="AE247" s="90" t="n">
        <v>0.158</v>
      </c>
      <c r="AF247" s="90" t="n">
        <v>0.031</v>
      </c>
      <c r="AG247" s="90" t="n">
        <v>0.032</v>
      </c>
      <c r="AH247" s="90" t="n">
        <v>0.033</v>
      </c>
      <c r="AI247" s="90" t="n">
        <v>0.062</v>
      </c>
      <c r="AJ247" s="90" t="n">
        <v>0.141</v>
      </c>
      <c r="AK247" s="90" t="n">
        <v>0.006</v>
      </c>
      <c r="AL247" s="90" t="n">
        <v>0.06</v>
      </c>
      <c r="AM247" s="90" t="n">
        <v>0.075</v>
      </c>
      <c r="AN247" s="90" t="n">
        <v>0.073</v>
      </c>
      <c r="AO247" s="90" t="n">
        <v>0.018</v>
      </c>
      <c r="AP247" s="90" t="n">
        <v>0.055</v>
      </c>
      <c r="AQ247" s="90" t="n">
        <v>0.055</v>
      </c>
      <c r="AR247" s="90" t="n">
        <v>0.021</v>
      </c>
      <c r="AS247" s="90" t="n">
        <v>0.034</v>
      </c>
      <c r="AT247" s="90" t="n">
        <v>0.072</v>
      </c>
      <c r="AU247" s="90" t="n">
        <v>0.026</v>
      </c>
      <c r="AV247" s="90" t="n">
        <v>0.028</v>
      </c>
      <c r="AW247" s="90" t="n">
        <v>0.012</v>
      </c>
      <c r="AX247" s="90" t="n">
        <v>0.006</v>
      </c>
      <c r="AY247" s="90" t="n">
        <v>0.111</v>
      </c>
      <c r="AZ247" s="90" t="n">
        <v>0.008</v>
      </c>
      <c r="BA247" s="90" t="n">
        <v>0.076</v>
      </c>
      <c r="BB247" s="90" t="n">
        <v>0.011</v>
      </c>
      <c r="BC247" s="90" t="n">
        <v>0.016</v>
      </c>
      <c r="BD247" s="90" t="n">
        <v>0.086</v>
      </c>
      <c r="BE247" s="90" t="n">
        <v>0.072</v>
      </c>
      <c r="BF247" s="90" t="n">
        <v>0.005</v>
      </c>
      <c r="BG247" s="90" t="n">
        <v>0.009</v>
      </c>
      <c r="BH247" s="90" t="n">
        <v>0.008</v>
      </c>
      <c r="BI247" s="90" t="n">
        <v>0.11</v>
      </c>
      <c r="BJ247" s="90" t="n">
        <v>0.016</v>
      </c>
      <c r="BK247" s="90" t="n">
        <v>0.045</v>
      </c>
      <c r="BL247" s="90" t="n">
        <v>0.028</v>
      </c>
      <c r="BM247" s="90" t="n">
        <v>0.004</v>
      </c>
      <c r="BN247" s="90" t="n">
        <v>0.017</v>
      </c>
    </row>
    <row r="248" s="50" customFormat="true" ht="15" hidden="false" customHeight="true" outlineLevel="0" collapsed="false">
      <c r="A248" s="70" t="s">
        <v>516</v>
      </c>
      <c r="B248" s="81" t="n">
        <v>2</v>
      </c>
      <c r="C248" s="82" t="s">
        <v>517</v>
      </c>
      <c r="D248" s="83" t="n">
        <v>1.906</v>
      </c>
      <c r="E248" s="84" t="n">
        <v>1.686</v>
      </c>
      <c r="F248" s="84" t="n">
        <v>0.22</v>
      </c>
      <c r="G248" s="73" t="n">
        <v>0.193</v>
      </c>
      <c r="H248" s="73" t="n">
        <v>0.138</v>
      </c>
      <c r="I248" s="73" t="n">
        <v>0.049</v>
      </c>
      <c r="J248" s="73" t="n">
        <v>0.004</v>
      </c>
      <c r="K248" s="73" t="n">
        <v>0.002</v>
      </c>
      <c r="L248" s="73" t="n">
        <v>0.098</v>
      </c>
      <c r="M248" s="73" t="n">
        <v>0.091</v>
      </c>
      <c r="N248" s="73" t="n">
        <v>0.007</v>
      </c>
      <c r="O248" s="73" t="n">
        <v>0.544</v>
      </c>
      <c r="P248" s="73" t="n">
        <v>0.007</v>
      </c>
      <c r="Q248" s="73" t="n">
        <v>0.001</v>
      </c>
      <c r="R248" s="73" t="n">
        <v>0.516</v>
      </c>
      <c r="S248" s="73" t="n">
        <v>0.02</v>
      </c>
      <c r="T248" s="73" t="n">
        <v>0.519</v>
      </c>
      <c r="U248" s="73" t="n">
        <v>0.008</v>
      </c>
      <c r="V248" s="73" t="n">
        <v>0.15</v>
      </c>
      <c r="W248" s="73" t="n">
        <v>0.206</v>
      </c>
      <c r="X248" s="73" t="n">
        <v>0.07</v>
      </c>
      <c r="Y248" s="73" t="n">
        <v>0.042</v>
      </c>
      <c r="Z248" s="73" t="n">
        <v>0.004</v>
      </c>
      <c r="AA248" s="73" t="n">
        <v>0.039</v>
      </c>
      <c r="AB248" s="73" t="n">
        <v>0.071</v>
      </c>
      <c r="AC248" s="73" t="n">
        <v>0.062</v>
      </c>
      <c r="AD248" s="73" t="n">
        <v>0.009</v>
      </c>
      <c r="AE248" s="73" t="n">
        <v>0.249</v>
      </c>
      <c r="AF248" s="73" t="n">
        <v>0.134</v>
      </c>
      <c r="AG248" s="73" t="n">
        <v>0.044</v>
      </c>
      <c r="AH248" s="73" t="n">
        <v>0.007</v>
      </c>
      <c r="AI248" s="73" t="n">
        <v>0.064</v>
      </c>
      <c r="AJ248" s="73" t="n">
        <v>0.084</v>
      </c>
      <c r="AK248" s="73" t="n">
        <v>0.006</v>
      </c>
      <c r="AL248" s="73" t="n">
        <v>0.07</v>
      </c>
      <c r="AM248" s="73" t="n">
        <v>0.008</v>
      </c>
      <c r="AN248" s="73" t="n">
        <v>0.037</v>
      </c>
      <c r="AO248" s="73" t="n">
        <v>0.025</v>
      </c>
      <c r="AP248" s="73" t="n">
        <v>0.012</v>
      </c>
      <c r="AQ248" s="73" t="n">
        <v>0.019</v>
      </c>
      <c r="AR248" s="73" t="n">
        <v>0.017</v>
      </c>
      <c r="AS248" s="73" t="n">
        <v>0.002</v>
      </c>
      <c r="AT248" s="73" t="n">
        <v>0.003</v>
      </c>
      <c r="AU248" s="73" t="n">
        <v>0.002</v>
      </c>
      <c r="AV248" s="73" t="n">
        <v>0.001</v>
      </c>
      <c r="AW248" s="73" t="n">
        <v>0</v>
      </c>
      <c r="AX248" s="73" t="n">
        <v>0</v>
      </c>
      <c r="AY248" s="73" t="n">
        <v>0.002</v>
      </c>
      <c r="AZ248" s="73" t="n">
        <v>0.001</v>
      </c>
      <c r="BA248" s="73" t="n">
        <v>0.001</v>
      </c>
      <c r="BB248" s="73" t="n">
        <v>0</v>
      </c>
      <c r="BC248" s="73" t="n">
        <v>0</v>
      </c>
      <c r="BD248" s="73" t="n">
        <v>0.024</v>
      </c>
      <c r="BE248" s="73" t="n">
        <v>0.012</v>
      </c>
      <c r="BF248" s="73" t="n">
        <v>0.001</v>
      </c>
      <c r="BG248" s="73" t="n">
        <v>0.011</v>
      </c>
      <c r="BH248" s="73" t="n">
        <v>0</v>
      </c>
      <c r="BI248" s="73" t="n">
        <v>0.063</v>
      </c>
      <c r="BJ248" s="73" t="n">
        <v>0.001</v>
      </c>
      <c r="BK248" s="73" t="n">
        <v>0.026</v>
      </c>
      <c r="BL248" s="73" t="n">
        <v>0.026</v>
      </c>
      <c r="BM248" s="73" t="n">
        <v>0.004</v>
      </c>
      <c r="BN248" s="73" t="n">
        <v>0.006</v>
      </c>
    </row>
    <row r="249" s="91" customFormat="true" ht="15" hidden="false" customHeight="true" outlineLevel="0" collapsed="false">
      <c r="A249" s="85" t="s">
        <v>518</v>
      </c>
      <c r="B249" s="86" t="n">
        <v>2</v>
      </c>
      <c r="C249" s="87" t="s">
        <v>519</v>
      </c>
      <c r="D249" s="88" t="n">
        <v>3.94</v>
      </c>
      <c r="E249" s="89" t="n">
        <v>1.562</v>
      </c>
      <c r="F249" s="89" t="n">
        <v>2.378</v>
      </c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  <c r="S249" s="90"/>
      <c r="T249" s="90" t="n">
        <v>3.881</v>
      </c>
      <c r="U249" s="90" t="n">
        <v>0.036</v>
      </c>
      <c r="V249" s="90" t="n">
        <v>0</v>
      </c>
      <c r="W249" s="90" t="n">
        <v>3.845</v>
      </c>
      <c r="X249" s="90"/>
      <c r="Y249" s="90"/>
      <c r="Z249" s="90"/>
      <c r="AA249" s="90"/>
      <c r="AB249" s="90" t="n">
        <v>0.059</v>
      </c>
      <c r="AC249" s="90" t="n">
        <v>0.059</v>
      </c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  <c r="AN249" s="90"/>
      <c r="AO249" s="90"/>
      <c r="AP249" s="90"/>
      <c r="AQ249" s="90"/>
      <c r="AR249" s="90"/>
      <c r="AS249" s="90"/>
      <c r="AT249" s="90"/>
      <c r="AU249" s="90"/>
      <c r="AV249" s="90"/>
      <c r="AW249" s="90"/>
      <c r="AX249" s="90"/>
      <c r="AY249" s="90"/>
      <c r="AZ249" s="90"/>
      <c r="BA249" s="90"/>
      <c r="BB249" s="90"/>
      <c r="BC249" s="90"/>
      <c r="BD249" s="90"/>
      <c r="BE249" s="90"/>
      <c r="BF249" s="90"/>
      <c r="BG249" s="90"/>
      <c r="BH249" s="90"/>
      <c r="BI249" s="90"/>
      <c r="BJ249" s="90"/>
      <c r="BK249" s="90"/>
      <c r="BL249" s="90"/>
      <c r="BM249" s="90"/>
      <c r="BN249" s="90"/>
    </row>
    <row r="250" s="50" customFormat="true" ht="15" hidden="false" customHeight="true" outlineLevel="0" collapsed="false">
      <c r="A250" s="70" t="s">
        <v>520</v>
      </c>
      <c r="B250" s="81" t="n">
        <v>2</v>
      </c>
      <c r="C250" s="82" t="s">
        <v>521</v>
      </c>
      <c r="D250" s="83" t="n">
        <v>1.301</v>
      </c>
      <c r="E250" s="84" t="n">
        <v>0.813</v>
      </c>
      <c r="F250" s="84" t="n">
        <v>0.488</v>
      </c>
      <c r="G250" s="73" t="n">
        <v>0.089</v>
      </c>
      <c r="H250" s="73" t="n">
        <v>0.078</v>
      </c>
      <c r="I250" s="73" t="n">
        <v>0.01</v>
      </c>
      <c r="J250" s="73" t="n">
        <v>0.001</v>
      </c>
      <c r="K250" s="73"/>
      <c r="L250" s="73" t="n">
        <v>0.009</v>
      </c>
      <c r="M250" s="73" t="n">
        <v>0.007</v>
      </c>
      <c r="N250" s="73" t="n">
        <v>0.002</v>
      </c>
      <c r="O250" s="73" t="n">
        <v>0.043</v>
      </c>
      <c r="P250" s="73" t="n">
        <v>0.001</v>
      </c>
      <c r="Q250" s="73" t="n">
        <v>0.003</v>
      </c>
      <c r="R250" s="73" t="n">
        <v>0.033</v>
      </c>
      <c r="S250" s="73" t="n">
        <v>0.006</v>
      </c>
      <c r="T250" s="73" t="n">
        <v>0.695</v>
      </c>
      <c r="U250" s="73" t="n">
        <v>0.127</v>
      </c>
      <c r="V250" s="73" t="n">
        <v>0.019</v>
      </c>
      <c r="W250" s="73" t="n">
        <v>0.47</v>
      </c>
      <c r="X250" s="73" t="n">
        <v>0.063</v>
      </c>
      <c r="Y250" s="73" t="n">
        <v>0.003</v>
      </c>
      <c r="Z250" s="73" t="n">
        <v>0.004</v>
      </c>
      <c r="AA250" s="73" t="n">
        <v>0.009</v>
      </c>
      <c r="AB250" s="73" t="n">
        <v>0.041</v>
      </c>
      <c r="AC250" s="73" t="n">
        <v>0.041</v>
      </c>
      <c r="AD250" s="73" t="n">
        <v>0</v>
      </c>
      <c r="AE250" s="73" t="n">
        <v>0.084</v>
      </c>
      <c r="AF250" s="73" t="n">
        <v>0.038</v>
      </c>
      <c r="AG250" s="73" t="n">
        <v>0.005</v>
      </c>
      <c r="AH250" s="73" t="n">
        <v>0.035</v>
      </c>
      <c r="AI250" s="73" t="n">
        <v>0.006</v>
      </c>
      <c r="AJ250" s="73" t="n">
        <v>0.068</v>
      </c>
      <c r="AK250" s="73" t="n">
        <v>0.002</v>
      </c>
      <c r="AL250" s="73" t="n">
        <v>0.052</v>
      </c>
      <c r="AM250" s="73" t="n">
        <v>0.014</v>
      </c>
      <c r="AN250" s="73" t="n">
        <v>0.022</v>
      </c>
      <c r="AO250" s="73" t="n">
        <v>0.002</v>
      </c>
      <c r="AP250" s="73" t="n">
        <v>0.02</v>
      </c>
      <c r="AQ250" s="73" t="n">
        <v>0.069</v>
      </c>
      <c r="AR250" s="73" t="n">
        <v>0.009</v>
      </c>
      <c r="AS250" s="73" t="n">
        <v>0.06</v>
      </c>
      <c r="AT250" s="73" t="n">
        <v>0.037</v>
      </c>
      <c r="AU250" s="73" t="n">
        <v>0.014</v>
      </c>
      <c r="AV250" s="73" t="n">
        <v>0.012</v>
      </c>
      <c r="AW250" s="73" t="n">
        <v>0.008</v>
      </c>
      <c r="AX250" s="73" t="n">
        <v>0.003</v>
      </c>
      <c r="AY250" s="73" t="n">
        <v>0.049</v>
      </c>
      <c r="AZ250" s="73" t="n">
        <v>0.002</v>
      </c>
      <c r="BA250" s="73" t="n">
        <v>0.027</v>
      </c>
      <c r="BB250" s="73" t="n">
        <v>0.005</v>
      </c>
      <c r="BC250" s="73" t="n">
        <v>0.015</v>
      </c>
      <c r="BD250" s="73" t="n">
        <v>0.032</v>
      </c>
      <c r="BE250" s="73" t="n">
        <v>0.03</v>
      </c>
      <c r="BF250" s="73" t="n">
        <v>0.001</v>
      </c>
      <c r="BG250" s="73" t="n">
        <v>0.001</v>
      </c>
      <c r="BH250" s="73" t="n">
        <v>0.004</v>
      </c>
      <c r="BI250" s="73" t="n">
        <v>0.059</v>
      </c>
      <c r="BJ250" s="73" t="n">
        <v>0.028</v>
      </c>
      <c r="BK250" s="73" t="n">
        <v>0.018</v>
      </c>
      <c r="BL250" s="73" t="n">
        <v>0.003</v>
      </c>
      <c r="BM250" s="73" t="n">
        <v>0.001</v>
      </c>
      <c r="BN250" s="73" t="n">
        <v>0.009</v>
      </c>
    </row>
    <row r="251" s="91" customFormat="true" ht="15" hidden="false" customHeight="true" outlineLevel="0" collapsed="false">
      <c r="A251" s="85" t="s">
        <v>522</v>
      </c>
      <c r="B251" s="86" t="n">
        <v>2</v>
      </c>
      <c r="C251" s="87" t="s">
        <v>523</v>
      </c>
      <c r="D251" s="88" t="n">
        <v>3.433</v>
      </c>
      <c r="E251" s="89" t="n">
        <v>3.433</v>
      </c>
      <c r="F251" s="89"/>
      <c r="G251" s="90" t="n">
        <v>0.044</v>
      </c>
      <c r="H251" s="90" t="n">
        <v>0.015</v>
      </c>
      <c r="I251" s="90" t="n">
        <v>0.018</v>
      </c>
      <c r="J251" s="90" t="n">
        <v>0</v>
      </c>
      <c r="K251" s="90" t="n">
        <v>0.011</v>
      </c>
      <c r="L251" s="90" t="n">
        <v>0.034</v>
      </c>
      <c r="M251" s="90" t="n">
        <v>0.026</v>
      </c>
      <c r="N251" s="90" t="n">
        <v>0.008</v>
      </c>
      <c r="O251" s="90" t="n">
        <v>0.106</v>
      </c>
      <c r="P251" s="90" t="n">
        <v>0.033</v>
      </c>
      <c r="Q251" s="90" t="n">
        <v>0.002</v>
      </c>
      <c r="R251" s="90" t="n">
        <v>0.065</v>
      </c>
      <c r="S251" s="90" t="n">
        <v>0.006</v>
      </c>
      <c r="T251" s="90" t="n">
        <v>0.617</v>
      </c>
      <c r="U251" s="90" t="n">
        <v>0.004</v>
      </c>
      <c r="V251" s="90" t="n">
        <v>0.024</v>
      </c>
      <c r="W251" s="90" t="n">
        <v>0.383</v>
      </c>
      <c r="X251" s="90" t="n">
        <v>0.097</v>
      </c>
      <c r="Y251" s="90" t="n">
        <v>0.026</v>
      </c>
      <c r="Z251" s="90" t="n">
        <v>0.015</v>
      </c>
      <c r="AA251" s="90" t="n">
        <v>0.068</v>
      </c>
      <c r="AB251" s="90" t="n">
        <v>1.833</v>
      </c>
      <c r="AC251" s="90" t="n">
        <v>0.861</v>
      </c>
      <c r="AD251" s="90" t="n">
        <v>0.972</v>
      </c>
      <c r="AE251" s="90" t="n">
        <v>0.165</v>
      </c>
      <c r="AF251" s="90" t="n">
        <v>0.066</v>
      </c>
      <c r="AG251" s="90" t="n">
        <v>0.002</v>
      </c>
      <c r="AH251" s="90" t="n">
        <v>0.001</v>
      </c>
      <c r="AI251" s="90" t="n">
        <v>0.096</v>
      </c>
      <c r="AJ251" s="90" t="n">
        <v>0.087</v>
      </c>
      <c r="AK251" s="90" t="n">
        <v>0.023</v>
      </c>
      <c r="AL251" s="90" t="n">
        <v>0.054</v>
      </c>
      <c r="AM251" s="90" t="n">
        <v>0.01</v>
      </c>
      <c r="AN251" s="90" t="n">
        <v>0.017</v>
      </c>
      <c r="AO251" s="90" t="n">
        <v>0.008</v>
      </c>
      <c r="AP251" s="90" t="n">
        <v>0.009</v>
      </c>
      <c r="AQ251" s="90" t="n">
        <v>0.068</v>
      </c>
      <c r="AR251" s="90" t="n">
        <v>0.006</v>
      </c>
      <c r="AS251" s="90" t="n">
        <v>0.062</v>
      </c>
      <c r="AT251" s="90" t="n">
        <v>0.068</v>
      </c>
      <c r="AU251" s="90" t="n">
        <v>0.033</v>
      </c>
      <c r="AV251" s="90" t="n">
        <v>0.029</v>
      </c>
      <c r="AW251" s="90" t="n">
        <v>0.005</v>
      </c>
      <c r="AX251" s="90" t="n">
        <v>0.001</v>
      </c>
      <c r="AY251" s="90" t="n">
        <v>0.196</v>
      </c>
      <c r="AZ251" s="90" t="n">
        <v>0.068</v>
      </c>
      <c r="BA251" s="90" t="n">
        <v>0.058</v>
      </c>
      <c r="BB251" s="90" t="n">
        <v>0.063</v>
      </c>
      <c r="BC251" s="90" t="n">
        <v>0.007</v>
      </c>
      <c r="BD251" s="90" t="n">
        <v>0.087</v>
      </c>
      <c r="BE251" s="90" t="n">
        <v>0.059</v>
      </c>
      <c r="BF251" s="90" t="n">
        <v>0.005</v>
      </c>
      <c r="BG251" s="90" t="n">
        <v>0.023</v>
      </c>
      <c r="BH251" s="90" t="n">
        <v>0.004</v>
      </c>
      <c r="BI251" s="90" t="n">
        <v>0.107</v>
      </c>
      <c r="BJ251" s="90" t="n">
        <v>0.005</v>
      </c>
      <c r="BK251" s="90" t="n">
        <v>0.027</v>
      </c>
      <c r="BL251" s="90" t="n">
        <v>0.068</v>
      </c>
      <c r="BM251" s="90" t="n">
        <v>0.001</v>
      </c>
      <c r="BN251" s="90" t="n">
        <v>0.006</v>
      </c>
    </row>
    <row r="252" s="50" customFormat="true" ht="15" hidden="false" customHeight="true" outlineLevel="0" collapsed="false">
      <c r="A252" s="70"/>
      <c r="B252" s="81"/>
      <c r="C252" s="82"/>
      <c r="D252" s="83"/>
      <c r="E252" s="84"/>
      <c r="F252" s="84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</row>
    <row r="253" s="80" customFormat="true" ht="15" hidden="false" customHeight="true" outlineLevel="0" collapsed="false">
      <c r="A253" s="74" t="s">
        <v>524</v>
      </c>
      <c r="B253" s="75" t="n">
        <v>1</v>
      </c>
      <c r="C253" s="76"/>
      <c r="D253" s="77" t="n">
        <v>4.065</v>
      </c>
      <c r="E253" s="78" t="n">
        <v>4.065</v>
      </c>
      <c r="F253" s="78"/>
      <c r="G253" s="79"/>
      <c r="H253" s="79"/>
      <c r="I253" s="79"/>
      <c r="J253" s="79"/>
      <c r="K253" s="79"/>
      <c r="L253" s="79"/>
      <c r="M253" s="79"/>
      <c r="N253" s="79"/>
      <c r="O253" s="79" t="n">
        <v>0.004</v>
      </c>
      <c r="P253" s="79" t="n">
        <v>0</v>
      </c>
      <c r="Q253" s="79" t="n">
        <v>0</v>
      </c>
      <c r="R253" s="79" t="n">
        <v>0.004</v>
      </c>
      <c r="S253" s="79"/>
      <c r="T253" s="79" t="n">
        <v>0.03</v>
      </c>
      <c r="U253" s="79" t="n">
        <v>0.001</v>
      </c>
      <c r="V253" s="79" t="n">
        <v>0.019</v>
      </c>
      <c r="W253" s="79" t="n">
        <v>0.01</v>
      </c>
      <c r="X253" s="79"/>
      <c r="Y253" s="79"/>
      <c r="Z253" s="79"/>
      <c r="AA253" s="79" t="n">
        <v>0</v>
      </c>
      <c r="AB253" s="79" t="n">
        <v>0.002</v>
      </c>
      <c r="AC253" s="79"/>
      <c r="AD253" s="79" t="n">
        <v>0.002</v>
      </c>
      <c r="AE253" s="79" t="n">
        <v>0.057</v>
      </c>
      <c r="AF253" s="79" t="n">
        <v>0</v>
      </c>
      <c r="AG253" s="79" t="n">
        <v>0.002</v>
      </c>
      <c r="AH253" s="79"/>
      <c r="AI253" s="79" t="n">
        <v>0.055</v>
      </c>
      <c r="AJ253" s="79" t="n">
        <v>3.872</v>
      </c>
      <c r="AK253" s="79" t="n">
        <v>3.129</v>
      </c>
      <c r="AL253" s="79" t="n">
        <v>0.003</v>
      </c>
      <c r="AM253" s="79" t="n">
        <v>0.74</v>
      </c>
      <c r="AN253" s="79" t="n">
        <v>0.054</v>
      </c>
      <c r="AO253" s="79" t="n">
        <v>0.035</v>
      </c>
      <c r="AP253" s="79" t="n">
        <v>0.019</v>
      </c>
      <c r="AQ253" s="79" t="n">
        <v>0.004</v>
      </c>
      <c r="AR253" s="79" t="n">
        <v>0</v>
      </c>
      <c r="AS253" s="79" t="n">
        <v>0.004</v>
      </c>
      <c r="AT253" s="79" t="n">
        <v>0.006</v>
      </c>
      <c r="AU253" s="79" t="n">
        <v>0.001</v>
      </c>
      <c r="AV253" s="79" t="n">
        <v>0.003</v>
      </c>
      <c r="AW253" s="79" t="n">
        <v>0.002</v>
      </c>
      <c r="AX253" s="79" t="n">
        <v>0</v>
      </c>
      <c r="AY253" s="79" t="n">
        <v>0.003</v>
      </c>
      <c r="AZ253" s="79" t="n">
        <v>0</v>
      </c>
      <c r="BA253" s="79" t="n">
        <v>0.002</v>
      </c>
      <c r="BB253" s="79" t="n">
        <v>0</v>
      </c>
      <c r="BC253" s="79" t="n">
        <v>0.001</v>
      </c>
      <c r="BD253" s="79" t="n">
        <v>0.03</v>
      </c>
      <c r="BE253" s="79" t="n">
        <v>0.018</v>
      </c>
      <c r="BF253" s="79" t="n">
        <v>0.001</v>
      </c>
      <c r="BG253" s="79" t="n">
        <v>0.011</v>
      </c>
      <c r="BH253" s="79" t="n">
        <v>0.001</v>
      </c>
      <c r="BI253" s="79" t="n">
        <v>0.002</v>
      </c>
      <c r="BJ253" s="79"/>
      <c r="BK253" s="79" t="n">
        <v>0</v>
      </c>
      <c r="BL253" s="79"/>
      <c r="BM253" s="79"/>
      <c r="BN253" s="79" t="n">
        <v>0.002</v>
      </c>
    </row>
    <row r="254" s="50" customFormat="true" ht="15" hidden="false" customHeight="true" outlineLevel="0" collapsed="false">
      <c r="A254" s="70" t="s">
        <v>525</v>
      </c>
      <c r="B254" s="81" t="n">
        <v>1</v>
      </c>
      <c r="C254" s="82" t="s">
        <v>526</v>
      </c>
      <c r="D254" s="83" t="n">
        <v>4.065</v>
      </c>
      <c r="E254" s="84" t="n">
        <v>4.065</v>
      </c>
      <c r="F254" s="84"/>
      <c r="G254" s="73"/>
      <c r="H254" s="73"/>
      <c r="I254" s="73"/>
      <c r="J254" s="73"/>
      <c r="K254" s="73"/>
      <c r="L254" s="73"/>
      <c r="M254" s="73"/>
      <c r="N254" s="73"/>
      <c r="O254" s="73" t="n">
        <v>0.004</v>
      </c>
      <c r="P254" s="73" t="n">
        <v>0</v>
      </c>
      <c r="Q254" s="73" t="n">
        <v>0</v>
      </c>
      <c r="R254" s="73" t="n">
        <v>0.004</v>
      </c>
      <c r="S254" s="73"/>
      <c r="T254" s="73" t="n">
        <v>0.03</v>
      </c>
      <c r="U254" s="73" t="n">
        <v>0.001</v>
      </c>
      <c r="V254" s="73" t="n">
        <v>0.019</v>
      </c>
      <c r="W254" s="73" t="n">
        <v>0.01</v>
      </c>
      <c r="X254" s="73"/>
      <c r="Y254" s="73"/>
      <c r="Z254" s="73"/>
      <c r="AA254" s="73" t="n">
        <v>0</v>
      </c>
      <c r="AB254" s="73" t="n">
        <v>0.002</v>
      </c>
      <c r="AC254" s="73"/>
      <c r="AD254" s="73" t="n">
        <v>0.002</v>
      </c>
      <c r="AE254" s="73" t="n">
        <v>0.057</v>
      </c>
      <c r="AF254" s="73" t="n">
        <v>0</v>
      </c>
      <c r="AG254" s="73" t="n">
        <v>0.002</v>
      </c>
      <c r="AH254" s="73"/>
      <c r="AI254" s="73" t="n">
        <v>0.055</v>
      </c>
      <c r="AJ254" s="73" t="n">
        <v>3.872</v>
      </c>
      <c r="AK254" s="73" t="n">
        <v>3.129</v>
      </c>
      <c r="AL254" s="73" t="n">
        <v>0.003</v>
      </c>
      <c r="AM254" s="73" t="n">
        <v>0.74</v>
      </c>
      <c r="AN254" s="73" t="n">
        <v>0.054</v>
      </c>
      <c r="AO254" s="73" t="n">
        <v>0.035</v>
      </c>
      <c r="AP254" s="73" t="n">
        <v>0.019</v>
      </c>
      <c r="AQ254" s="73" t="n">
        <v>0.004</v>
      </c>
      <c r="AR254" s="73" t="n">
        <v>0</v>
      </c>
      <c r="AS254" s="73" t="n">
        <v>0.004</v>
      </c>
      <c r="AT254" s="73" t="n">
        <v>0.006</v>
      </c>
      <c r="AU254" s="73" t="n">
        <v>0.001</v>
      </c>
      <c r="AV254" s="73" t="n">
        <v>0.003</v>
      </c>
      <c r="AW254" s="73" t="n">
        <v>0.002</v>
      </c>
      <c r="AX254" s="73" t="n">
        <v>0</v>
      </c>
      <c r="AY254" s="73" t="n">
        <v>0.003</v>
      </c>
      <c r="AZ254" s="73" t="n">
        <v>0</v>
      </c>
      <c r="BA254" s="73" t="n">
        <v>0.002</v>
      </c>
      <c r="BB254" s="73" t="n">
        <v>0</v>
      </c>
      <c r="BC254" s="73" t="n">
        <v>0.001</v>
      </c>
      <c r="BD254" s="73" t="n">
        <v>0.03</v>
      </c>
      <c r="BE254" s="73" t="n">
        <v>0.018</v>
      </c>
      <c r="BF254" s="73" t="n">
        <v>0.001</v>
      </c>
      <c r="BG254" s="73" t="n">
        <v>0.011</v>
      </c>
      <c r="BH254" s="73" t="n">
        <v>0.001</v>
      </c>
      <c r="BI254" s="73" t="n">
        <v>0.002</v>
      </c>
      <c r="BJ254" s="73"/>
      <c r="BK254" s="73" t="n">
        <v>0</v>
      </c>
      <c r="BL254" s="73"/>
      <c r="BM254" s="73"/>
      <c r="BN254" s="73" t="n">
        <v>0.002</v>
      </c>
    </row>
    <row r="255" s="91" customFormat="true" ht="15" hidden="false" customHeight="true" outlineLevel="0" collapsed="false">
      <c r="A255" s="85"/>
      <c r="B255" s="86"/>
      <c r="C255" s="87"/>
      <c r="D255" s="88"/>
      <c r="E255" s="89"/>
      <c r="F255" s="89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  <c r="AM255" s="90"/>
      <c r="AN255" s="90"/>
      <c r="AO255" s="90"/>
      <c r="AP255" s="90"/>
      <c r="AQ255" s="90"/>
      <c r="AR255" s="90"/>
      <c r="AS255" s="90"/>
      <c r="AT255" s="90"/>
      <c r="AU255" s="90"/>
      <c r="AV255" s="90"/>
      <c r="AW255" s="90"/>
      <c r="AX255" s="90"/>
      <c r="AY255" s="90"/>
      <c r="AZ255" s="90"/>
      <c r="BA255" s="90"/>
      <c r="BB255" s="90"/>
      <c r="BC255" s="90"/>
      <c r="BD255" s="90"/>
      <c r="BE255" s="90"/>
      <c r="BF255" s="90"/>
      <c r="BG255" s="90"/>
      <c r="BH255" s="90"/>
      <c r="BI255" s="90"/>
      <c r="BJ255" s="90"/>
      <c r="BK255" s="90"/>
      <c r="BL255" s="90"/>
      <c r="BM255" s="90"/>
      <c r="BN255" s="90"/>
    </row>
    <row r="256" s="69" customFormat="true" ht="15" hidden="false" customHeight="true" outlineLevel="0" collapsed="false">
      <c r="A256" s="63" t="s">
        <v>527</v>
      </c>
      <c r="B256" s="64" t="n">
        <v>49</v>
      </c>
      <c r="C256" s="65"/>
      <c r="D256" s="66" t="n">
        <v>24.515</v>
      </c>
      <c r="E256" s="67" t="n">
        <v>24.423</v>
      </c>
      <c r="F256" s="67" t="n">
        <v>0.092</v>
      </c>
      <c r="G256" s="68" t="n">
        <v>1.95</v>
      </c>
      <c r="H256" s="68" t="n">
        <v>0.384</v>
      </c>
      <c r="I256" s="68" t="n">
        <v>1.535</v>
      </c>
      <c r="J256" s="68" t="n">
        <v>0.03</v>
      </c>
      <c r="K256" s="68" t="n">
        <v>0.001</v>
      </c>
      <c r="L256" s="68" t="n">
        <v>0.044</v>
      </c>
      <c r="M256" s="68" t="n">
        <v>0.013</v>
      </c>
      <c r="N256" s="68" t="n">
        <v>0.031</v>
      </c>
      <c r="O256" s="68" t="n">
        <v>0.91</v>
      </c>
      <c r="P256" s="68" t="n">
        <v>0.008</v>
      </c>
      <c r="Q256" s="68" t="n">
        <v>0.807</v>
      </c>
      <c r="R256" s="68" t="n">
        <v>0.094</v>
      </c>
      <c r="S256" s="68" t="n">
        <v>0.001</v>
      </c>
      <c r="T256" s="68" t="n">
        <v>1.229</v>
      </c>
      <c r="U256" s="68" t="n">
        <v>0.002</v>
      </c>
      <c r="V256" s="68" t="n">
        <v>0.286</v>
      </c>
      <c r="W256" s="68" t="n">
        <v>0.037</v>
      </c>
      <c r="X256" s="68" t="n">
        <v>0.009</v>
      </c>
      <c r="Y256" s="68" t="n">
        <v>0.001</v>
      </c>
      <c r="Z256" s="68" t="n">
        <v>0.575</v>
      </c>
      <c r="AA256" s="68" t="n">
        <v>0.319</v>
      </c>
      <c r="AB256" s="68" t="n">
        <v>0.074</v>
      </c>
      <c r="AC256" s="68" t="n">
        <v>0.004</v>
      </c>
      <c r="AD256" s="68" t="n">
        <v>0.07</v>
      </c>
      <c r="AE256" s="68" t="n">
        <v>8.811</v>
      </c>
      <c r="AF256" s="68" t="n">
        <v>1.081</v>
      </c>
      <c r="AG256" s="68" t="n">
        <v>5.952</v>
      </c>
      <c r="AH256" s="68" t="n">
        <v>0.578</v>
      </c>
      <c r="AI256" s="68" t="n">
        <v>1.2</v>
      </c>
      <c r="AJ256" s="68" t="n">
        <v>1.327</v>
      </c>
      <c r="AK256" s="68" t="n">
        <v>0.942</v>
      </c>
      <c r="AL256" s="68" t="n">
        <v>0.066</v>
      </c>
      <c r="AM256" s="68" t="n">
        <v>0.319</v>
      </c>
      <c r="AN256" s="68" t="n">
        <v>0.267</v>
      </c>
      <c r="AO256" s="68" t="n">
        <v>0.081</v>
      </c>
      <c r="AP256" s="68" t="n">
        <v>0.186</v>
      </c>
      <c r="AQ256" s="68" t="n">
        <v>0.583</v>
      </c>
      <c r="AR256" s="68" t="n">
        <v>0.151</v>
      </c>
      <c r="AS256" s="68" t="n">
        <v>0.432</v>
      </c>
      <c r="AT256" s="68" t="n">
        <v>1.385</v>
      </c>
      <c r="AU256" s="68" t="n">
        <v>0.863</v>
      </c>
      <c r="AV256" s="68" t="n">
        <v>0.21</v>
      </c>
      <c r="AW256" s="68" t="n">
        <v>0.169</v>
      </c>
      <c r="AX256" s="68" t="n">
        <v>0.143</v>
      </c>
      <c r="AY256" s="68" t="n">
        <v>4.207</v>
      </c>
      <c r="AZ256" s="68" t="n">
        <v>0.219</v>
      </c>
      <c r="BA256" s="68" t="n">
        <v>3.084</v>
      </c>
      <c r="BB256" s="68" t="n">
        <v>0.409</v>
      </c>
      <c r="BC256" s="68" t="n">
        <v>0.495</v>
      </c>
      <c r="BD256" s="68" t="n">
        <v>2.394</v>
      </c>
      <c r="BE256" s="68" t="n">
        <v>2.179</v>
      </c>
      <c r="BF256" s="68" t="n">
        <v>0.041</v>
      </c>
      <c r="BG256" s="68" t="n">
        <v>0.174</v>
      </c>
      <c r="BH256" s="68" t="n">
        <v>0.558</v>
      </c>
      <c r="BI256" s="68" t="n">
        <v>0.776</v>
      </c>
      <c r="BJ256" s="68" t="n">
        <v>0.003</v>
      </c>
      <c r="BK256" s="68" t="n">
        <v>0.498</v>
      </c>
      <c r="BL256" s="68" t="n">
        <v>0.029</v>
      </c>
      <c r="BM256" s="68" t="n">
        <v>0.001</v>
      </c>
      <c r="BN256" s="68" t="n">
        <v>0.245</v>
      </c>
    </row>
    <row r="257" s="50" customFormat="true" ht="15" hidden="false" customHeight="true" outlineLevel="0" collapsed="false">
      <c r="A257" s="70"/>
      <c r="B257" s="81"/>
      <c r="C257" s="82"/>
      <c r="D257" s="83"/>
      <c r="E257" s="84"/>
      <c r="F257" s="84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</row>
    <row r="258" s="80" customFormat="true" ht="15" hidden="false" customHeight="true" outlineLevel="0" collapsed="false">
      <c r="A258" s="74" t="s">
        <v>528</v>
      </c>
      <c r="B258" s="75" t="n">
        <v>14</v>
      </c>
      <c r="C258" s="76"/>
      <c r="D258" s="77" t="n">
        <v>9.75</v>
      </c>
      <c r="E258" s="78" t="n">
        <v>9.711</v>
      </c>
      <c r="F258" s="78" t="n">
        <v>0.039</v>
      </c>
      <c r="G258" s="79" t="n">
        <v>1.862</v>
      </c>
      <c r="H258" s="79" t="n">
        <v>0.332</v>
      </c>
      <c r="I258" s="79" t="n">
        <v>1.53</v>
      </c>
      <c r="J258" s="79"/>
      <c r="K258" s="79" t="n">
        <v>0</v>
      </c>
      <c r="L258" s="79" t="n">
        <v>0.044</v>
      </c>
      <c r="M258" s="79" t="n">
        <v>0.013</v>
      </c>
      <c r="N258" s="79" t="n">
        <v>0.031</v>
      </c>
      <c r="O258" s="79" t="n">
        <v>0.64</v>
      </c>
      <c r="P258" s="79" t="n">
        <v>0.003</v>
      </c>
      <c r="Q258" s="79" t="n">
        <v>0.637</v>
      </c>
      <c r="R258" s="79" t="n">
        <v>0</v>
      </c>
      <c r="S258" s="79"/>
      <c r="T258" s="79" t="n">
        <v>0.843</v>
      </c>
      <c r="U258" s="79" t="n">
        <v>0</v>
      </c>
      <c r="V258" s="79" t="n">
        <v>0.029</v>
      </c>
      <c r="W258" s="79" t="n">
        <v>0.007</v>
      </c>
      <c r="X258" s="79" t="n">
        <v>0</v>
      </c>
      <c r="Y258" s="79"/>
      <c r="Z258" s="79" t="n">
        <v>0.529</v>
      </c>
      <c r="AA258" s="79" t="n">
        <v>0.278</v>
      </c>
      <c r="AB258" s="79"/>
      <c r="AC258" s="79"/>
      <c r="AD258" s="79"/>
      <c r="AE258" s="79" t="n">
        <v>0.829</v>
      </c>
      <c r="AF258" s="79" t="n">
        <v>0.794</v>
      </c>
      <c r="AG258" s="79" t="n">
        <v>0.006</v>
      </c>
      <c r="AH258" s="79"/>
      <c r="AI258" s="79" t="n">
        <v>0.029</v>
      </c>
      <c r="AJ258" s="79"/>
      <c r="AK258" s="79"/>
      <c r="AL258" s="79"/>
      <c r="AM258" s="79"/>
      <c r="AN258" s="79" t="n">
        <v>0.105</v>
      </c>
      <c r="AO258" s="79"/>
      <c r="AP258" s="79" t="n">
        <v>0.105</v>
      </c>
      <c r="AQ258" s="79" t="n">
        <v>0.108</v>
      </c>
      <c r="AR258" s="79" t="n">
        <v>0.025</v>
      </c>
      <c r="AS258" s="79" t="n">
        <v>0.083</v>
      </c>
      <c r="AT258" s="79" t="n">
        <v>0.172</v>
      </c>
      <c r="AU258" s="79" t="n">
        <v>0.031</v>
      </c>
      <c r="AV258" s="79" t="n">
        <v>0.013</v>
      </c>
      <c r="AW258" s="79"/>
      <c r="AX258" s="79" t="n">
        <v>0.128</v>
      </c>
      <c r="AY258" s="79" t="n">
        <v>2.343</v>
      </c>
      <c r="AZ258" s="79" t="n">
        <v>0.109</v>
      </c>
      <c r="BA258" s="79" t="n">
        <v>1.924</v>
      </c>
      <c r="BB258" s="79" t="n">
        <v>0.009</v>
      </c>
      <c r="BC258" s="79" t="n">
        <v>0.301</v>
      </c>
      <c r="BD258" s="79" t="n">
        <v>1.718</v>
      </c>
      <c r="BE258" s="79" t="n">
        <v>1.564</v>
      </c>
      <c r="BF258" s="79" t="n">
        <v>0.012</v>
      </c>
      <c r="BG258" s="79" t="n">
        <v>0.142</v>
      </c>
      <c r="BH258" s="79" t="n">
        <v>0.467</v>
      </c>
      <c r="BI258" s="79" t="n">
        <v>0.619</v>
      </c>
      <c r="BJ258" s="79" t="n">
        <v>0.002</v>
      </c>
      <c r="BK258" s="79" t="n">
        <v>0.457</v>
      </c>
      <c r="BL258" s="79" t="n">
        <v>0.023</v>
      </c>
      <c r="BM258" s="79" t="n">
        <v>0</v>
      </c>
      <c r="BN258" s="79" t="n">
        <v>0.137</v>
      </c>
    </row>
    <row r="259" s="91" customFormat="true" ht="15" hidden="false" customHeight="true" outlineLevel="0" collapsed="false">
      <c r="A259" s="85" t="s">
        <v>529</v>
      </c>
      <c r="B259" s="86" t="n">
        <v>1</v>
      </c>
      <c r="C259" s="87" t="s">
        <v>530</v>
      </c>
      <c r="D259" s="88" t="n">
        <v>0.933</v>
      </c>
      <c r="E259" s="89" t="n">
        <v>0.933</v>
      </c>
      <c r="F259" s="89"/>
      <c r="G259" s="90"/>
      <c r="H259" s="90"/>
      <c r="I259" s="90"/>
      <c r="J259" s="90"/>
      <c r="K259" s="90"/>
      <c r="L259" s="90"/>
      <c r="M259" s="90"/>
      <c r="N259" s="90"/>
      <c r="O259" s="90" t="n">
        <v>0.149</v>
      </c>
      <c r="P259" s="90" t="n">
        <v>0.001</v>
      </c>
      <c r="Q259" s="90" t="n">
        <v>0.148</v>
      </c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90"/>
      <c r="AD259" s="90"/>
      <c r="AE259" s="90" t="n">
        <v>0.673</v>
      </c>
      <c r="AF259" s="90" t="n">
        <v>0.67</v>
      </c>
      <c r="AG259" s="90"/>
      <c r="AH259" s="90"/>
      <c r="AI259" s="90" t="n">
        <v>0.003</v>
      </c>
      <c r="AJ259" s="90"/>
      <c r="AK259" s="90"/>
      <c r="AL259" s="90"/>
      <c r="AM259" s="90"/>
      <c r="AN259" s="90"/>
      <c r="AO259" s="90"/>
      <c r="AP259" s="90"/>
      <c r="AQ259" s="90" t="n">
        <v>0.009</v>
      </c>
      <c r="AR259" s="90" t="n">
        <v>0.007</v>
      </c>
      <c r="AS259" s="90" t="n">
        <v>0.002</v>
      </c>
      <c r="AT259" s="90" t="n">
        <v>0.016</v>
      </c>
      <c r="AU259" s="90" t="n">
        <v>0.011</v>
      </c>
      <c r="AV259" s="90" t="n">
        <v>0</v>
      </c>
      <c r="AW259" s="90"/>
      <c r="AX259" s="90" t="n">
        <v>0.005</v>
      </c>
      <c r="AY259" s="90" t="n">
        <v>0.045</v>
      </c>
      <c r="AZ259" s="90" t="n">
        <v>0.009</v>
      </c>
      <c r="BA259" s="90" t="n">
        <v>0.031</v>
      </c>
      <c r="BB259" s="90" t="n">
        <v>0.001</v>
      </c>
      <c r="BC259" s="90" t="n">
        <v>0.004</v>
      </c>
      <c r="BD259" s="90" t="n">
        <v>0.008</v>
      </c>
      <c r="BE259" s="90"/>
      <c r="BF259" s="90" t="n">
        <v>0.001</v>
      </c>
      <c r="BG259" s="90" t="n">
        <v>0.007</v>
      </c>
      <c r="BH259" s="90" t="n">
        <v>0.023</v>
      </c>
      <c r="BI259" s="90" t="n">
        <v>0.01</v>
      </c>
      <c r="BJ259" s="90"/>
      <c r="BK259" s="90" t="n">
        <v>0</v>
      </c>
      <c r="BL259" s="90"/>
      <c r="BM259" s="90"/>
      <c r="BN259" s="90" t="n">
        <v>0.01</v>
      </c>
    </row>
    <row r="260" s="50" customFormat="true" ht="15" hidden="false" customHeight="true" outlineLevel="0" collapsed="false">
      <c r="A260" s="70" t="s">
        <v>531</v>
      </c>
      <c r="B260" s="81" t="n">
        <v>3</v>
      </c>
      <c r="C260" s="82" t="s">
        <v>532</v>
      </c>
      <c r="D260" s="83" t="n">
        <v>2.395</v>
      </c>
      <c r="E260" s="84" t="n">
        <v>2.395</v>
      </c>
      <c r="F260" s="84"/>
      <c r="G260" s="73"/>
      <c r="H260" s="73"/>
      <c r="I260" s="73"/>
      <c r="J260" s="73"/>
      <c r="K260" s="73"/>
      <c r="L260" s="73"/>
      <c r="M260" s="73"/>
      <c r="N260" s="73"/>
      <c r="O260" s="73" t="n">
        <v>0.486</v>
      </c>
      <c r="P260" s="73" t="n">
        <v>0</v>
      </c>
      <c r="Q260" s="73" t="n">
        <v>0.486</v>
      </c>
      <c r="R260" s="73"/>
      <c r="S260" s="73"/>
      <c r="T260" s="73" t="n">
        <v>0.002</v>
      </c>
      <c r="U260" s="73"/>
      <c r="V260" s="73"/>
      <c r="W260" s="73"/>
      <c r="X260" s="73"/>
      <c r="Y260" s="73"/>
      <c r="Z260" s="73" t="n">
        <v>0</v>
      </c>
      <c r="AA260" s="73" t="n">
        <v>0.002</v>
      </c>
      <c r="AB260" s="73"/>
      <c r="AC260" s="73"/>
      <c r="AD260" s="73"/>
      <c r="AE260" s="73" t="n">
        <v>0.052</v>
      </c>
      <c r="AF260" s="73" t="n">
        <v>0.048</v>
      </c>
      <c r="AG260" s="73"/>
      <c r="AH260" s="73"/>
      <c r="AI260" s="73" t="n">
        <v>0.004</v>
      </c>
      <c r="AJ260" s="73"/>
      <c r="AK260" s="73"/>
      <c r="AL260" s="73"/>
      <c r="AM260" s="73"/>
      <c r="AN260" s="73"/>
      <c r="AO260" s="73"/>
      <c r="AP260" s="73"/>
      <c r="AQ260" s="73" t="n">
        <v>0.04</v>
      </c>
      <c r="AR260" s="73" t="n">
        <v>0.018</v>
      </c>
      <c r="AS260" s="73" t="n">
        <v>0.022</v>
      </c>
      <c r="AT260" s="73" t="n">
        <v>0.051</v>
      </c>
      <c r="AU260" s="73" t="n">
        <v>0.016</v>
      </c>
      <c r="AV260" s="73" t="n">
        <v>0.012</v>
      </c>
      <c r="AW260" s="73"/>
      <c r="AX260" s="73" t="n">
        <v>0.023</v>
      </c>
      <c r="AY260" s="73"/>
      <c r="AZ260" s="73"/>
      <c r="BA260" s="73"/>
      <c r="BB260" s="73"/>
      <c r="BC260" s="73"/>
      <c r="BD260" s="73" t="n">
        <v>1.702</v>
      </c>
      <c r="BE260" s="73" t="n">
        <v>1.563</v>
      </c>
      <c r="BF260" s="73" t="n">
        <v>0.01</v>
      </c>
      <c r="BG260" s="73" t="n">
        <v>0.129</v>
      </c>
      <c r="BH260" s="73" t="n">
        <v>0.001</v>
      </c>
      <c r="BI260" s="73" t="n">
        <v>0.061</v>
      </c>
      <c r="BJ260" s="73"/>
      <c r="BK260" s="73" t="n">
        <v>0.024</v>
      </c>
      <c r="BL260" s="73"/>
      <c r="BM260" s="73"/>
      <c r="BN260" s="73" t="n">
        <v>0.037</v>
      </c>
    </row>
    <row r="261" s="91" customFormat="true" ht="15" hidden="false" customHeight="true" outlineLevel="0" collapsed="false">
      <c r="A261" s="85" t="s">
        <v>533</v>
      </c>
      <c r="B261" s="86" t="n">
        <v>2</v>
      </c>
      <c r="C261" s="87" t="s">
        <v>534</v>
      </c>
      <c r="D261" s="88" t="n">
        <v>1.191</v>
      </c>
      <c r="E261" s="89" t="n">
        <v>1.191</v>
      </c>
      <c r="F261" s="89"/>
      <c r="G261" s="90"/>
      <c r="H261" s="90"/>
      <c r="I261" s="90"/>
      <c r="J261" s="90"/>
      <c r="K261" s="90"/>
      <c r="L261" s="90" t="n">
        <v>0.044</v>
      </c>
      <c r="M261" s="90" t="n">
        <v>0.013</v>
      </c>
      <c r="N261" s="90" t="n">
        <v>0.031</v>
      </c>
      <c r="O261" s="90" t="n">
        <v>0.004</v>
      </c>
      <c r="P261" s="90" t="n">
        <v>0.002</v>
      </c>
      <c r="Q261" s="90" t="n">
        <v>0.002</v>
      </c>
      <c r="R261" s="90"/>
      <c r="S261" s="90"/>
      <c r="T261" s="90" t="n">
        <v>0.017</v>
      </c>
      <c r="U261" s="90" t="n">
        <v>0</v>
      </c>
      <c r="V261" s="90"/>
      <c r="W261" s="90" t="n">
        <v>0.004</v>
      </c>
      <c r="X261" s="90"/>
      <c r="Y261" s="90"/>
      <c r="Z261" s="90" t="n">
        <v>0.001</v>
      </c>
      <c r="AA261" s="90" t="n">
        <v>0.012</v>
      </c>
      <c r="AB261" s="90"/>
      <c r="AC261" s="90"/>
      <c r="AD261" s="90"/>
      <c r="AE261" s="90" t="n">
        <v>0.057</v>
      </c>
      <c r="AF261" s="90" t="n">
        <v>0.029</v>
      </c>
      <c r="AG261" s="90" t="n">
        <v>0.006</v>
      </c>
      <c r="AH261" s="90"/>
      <c r="AI261" s="90" t="n">
        <v>0.022</v>
      </c>
      <c r="AJ261" s="90"/>
      <c r="AK261" s="90"/>
      <c r="AL261" s="90"/>
      <c r="AM261" s="90"/>
      <c r="AN261" s="90" t="n">
        <v>0.063</v>
      </c>
      <c r="AO261" s="90"/>
      <c r="AP261" s="90" t="n">
        <v>0.063</v>
      </c>
      <c r="AQ261" s="90" t="n">
        <v>0.05</v>
      </c>
      <c r="AR261" s="90" t="n">
        <v>0</v>
      </c>
      <c r="AS261" s="90" t="n">
        <v>0.05</v>
      </c>
      <c r="AT261" s="90" t="n">
        <v>0.047</v>
      </c>
      <c r="AU261" s="90" t="n">
        <v>0.003</v>
      </c>
      <c r="AV261" s="90" t="n">
        <v>0.001</v>
      </c>
      <c r="AW261" s="90"/>
      <c r="AX261" s="90" t="n">
        <v>0.043</v>
      </c>
      <c r="AY261" s="90" t="n">
        <v>0.36</v>
      </c>
      <c r="AZ261" s="90" t="n">
        <v>0.023</v>
      </c>
      <c r="BA261" s="90" t="n">
        <v>0.253</v>
      </c>
      <c r="BB261" s="90" t="n">
        <v>0.007</v>
      </c>
      <c r="BC261" s="90" t="n">
        <v>0.077</v>
      </c>
      <c r="BD261" s="90" t="n">
        <v>0.006</v>
      </c>
      <c r="BE261" s="90"/>
      <c r="BF261" s="90"/>
      <c r="BG261" s="90" t="n">
        <v>0.006</v>
      </c>
      <c r="BH261" s="90" t="n">
        <v>0.041</v>
      </c>
      <c r="BI261" s="90" t="n">
        <v>0.502</v>
      </c>
      <c r="BJ261" s="90"/>
      <c r="BK261" s="90" t="n">
        <v>0.429</v>
      </c>
      <c r="BL261" s="90" t="n">
        <v>0.023</v>
      </c>
      <c r="BM261" s="90" t="n">
        <v>0</v>
      </c>
      <c r="BN261" s="90" t="n">
        <v>0.05</v>
      </c>
    </row>
    <row r="262" s="50" customFormat="true" ht="15" hidden="false" customHeight="true" outlineLevel="0" collapsed="false">
      <c r="A262" s="70" t="s">
        <v>535</v>
      </c>
      <c r="B262" s="81" t="n">
        <v>2</v>
      </c>
      <c r="C262" s="82" t="s">
        <v>536</v>
      </c>
      <c r="D262" s="83" t="n">
        <v>1.966</v>
      </c>
      <c r="E262" s="84" t="n">
        <v>1.966</v>
      </c>
      <c r="F262" s="84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 t="n">
        <v>0.002</v>
      </c>
      <c r="U262" s="73"/>
      <c r="V262" s="73"/>
      <c r="W262" s="73"/>
      <c r="X262" s="73"/>
      <c r="Y262" s="73"/>
      <c r="Z262" s="73"/>
      <c r="AA262" s="73" t="n">
        <v>0.002</v>
      </c>
      <c r="AB262" s="73"/>
      <c r="AC262" s="73"/>
      <c r="AD262" s="73"/>
      <c r="AE262" s="73" t="n">
        <v>0.034</v>
      </c>
      <c r="AF262" s="73" t="n">
        <v>0.034</v>
      </c>
      <c r="AG262" s="73"/>
      <c r="AH262" s="73"/>
      <c r="AI262" s="73"/>
      <c r="AJ262" s="73"/>
      <c r="AK262" s="73"/>
      <c r="AL262" s="73"/>
      <c r="AM262" s="73"/>
      <c r="AN262" s="73" t="n">
        <v>0.04</v>
      </c>
      <c r="AO262" s="73"/>
      <c r="AP262" s="73" t="n">
        <v>0.04</v>
      </c>
      <c r="AQ262" s="73" t="n">
        <v>0.001</v>
      </c>
      <c r="AR262" s="73"/>
      <c r="AS262" s="73" t="n">
        <v>0.001</v>
      </c>
      <c r="AT262" s="73" t="n">
        <v>0.057</v>
      </c>
      <c r="AU262" s="73"/>
      <c r="AV262" s="73"/>
      <c r="AW262" s="73"/>
      <c r="AX262" s="73" t="n">
        <v>0.057</v>
      </c>
      <c r="AY262" s="73" t="n">
        <v>1.494</v>
      </c>
      <c r="AZ262" s="73" t="n">
        <v>0.044</v>
      </c>
      <c r="BA262" s="73" t="n">
        <v>1.28</v>
      </c>
      <c r="BB262" s="73"/>
      <c r="BC262" s="73" t="n">
        <v>0.17</v>
      </c>
      <c r="BD262" s="73"/>
      <c r="BE262" s="73"/>
      <c r="BF262" s="73"/>
      <c r="BG262" s="73"/>
      <c r="BH262" s="73" t="n">
        <v>0.338</v>
      </c>
      <c r="BI262" s="73"/>
      <c r="BJ262" s="73"/>
      <c r="BK262" s="73"/>
      <c r="BL262" s="73"/>
      <c r="BM262" s="73"/>
      <c r="BN262" s="73"/>
    </row>
    <row r="263" s="91" customFormat="true" ht="15" hidden="false" customHeight="true" outlineLevel="0" collapsed="false">
      <c r="A263" s="85" t="s">
        <v>537</v>
      </c>
      <c r="B263" s="86" t="n">
        <v>6</v>
      </c>
      <c r="C263" s="87" t="s">
        <v>538</v>
      </c>
      <c r="D263" s="88" t="n">
        <v>3.265</v>
      </c>
      <c r="E263" s="89" t="n">
        <v>3.226</v>
      </c>
      <c r="F263" s="89" t="n">
        <v>0.039</v>
      </c>
      <c r="G263" s="90" t="n">
        <v>1.862</v>
      </c>
      <c r="H263" s="90" t="n">
        <v>0.332</v>
      </c>
      <c r="I263" s="90" t="n">
        <v>1.53</v>
      </c>
      <c r="J263" s="90"/>
      <c r="K263" s="90" t="n">
        <v>0</v>
      </c>
      <c r="L263" s="90"/>
      <c r="M263" s="90"/>
      <c r="N263" s="90"/>
      <c r="O263" s="90" t="n">
        <v>0.001</v>
      </c>
      <c r="P263" s="90" t="n">
        <v>0</v>
      </c>
      <c r="Q263" s="90" t="n">
        <v>0.001</v>
      </c>
      <c r="R263" s="90" t="n">
        <v>0</v>
      </c>
      <c r="S263" s="90"/>
      <c r="T263" s="90" t="n">
        <v>0.822</v>
      </c>
      <c r="U263" s="90" t="n">
        <v>0</v>
      </c>
      <c r="V263" s="90" t="n">
        <v>0.029</v>
      </c>
      <c r="W263" s="90" t="n">
        <v>0.003</v>
      </c>
      <c r="X263" s="90" t="n">
        <v>0</v>
      </c>
      <c r="Y263" s="90"/>
      <c r="Z263" s="90" t="n">
        <v>0.528</v>
      </c>
      <c r="AA263" s="90" t="n">
        <v>0.262</v>
      </c>
      <c r="AB263" s="90"/>
      <c r="AC263" s="90"/>
      <c r="AD263" s="90"/>
      <c r="AE263" s="90" t="n">
        <v>0.013</v>
      </c>
      <c r="AF263" s="90" t="n">
        <v>0.013</v>
      </c>
      <c r="AG263" s="90"/>
      <c r="AH263" s="90"/>
      <c r="AI263" s="90" t="n">
        <v>0</v>
      </c>
      <c r="AJ263" s="90"/>
      <c r="AK263" s="90"/>
      <c r="AL263" s="90"/>
      <c r="AM263" s="90"/>
      <c r="AN263" s="90" t="n">
        <v>0.002</v>
      </c>
      <c r="AO263" s="90"/>
      <c r="AP263" s="90" t="n">
        <v>0.002</v>
      </c>
      <c r="AQ263" s="90" t="n">
        <v>0.008</v>
      </c>
      <c r="AR263" s="90"/>
      <c r="AS263" s="90" t="n">
        <v>0.008</v>
      </c>
      <c r="AT263" s="90" t="n">
        <v>0.001</v>
      </c>
      <c r="AU263" s="90" t="n">
        <v>0.001</v>
      </c>
      <c r="AV263" s="90" t="n">
        <v>0</v>
      </c>
      <c r="AW263" s="90"/>
      <c r="AX263" s="90"/>
      <c r="AY263" s="90" t="n">
        <v>0.444</v>
      </c>
      <c r="AZ263" s="90" t="n">
        <v>0.033</v>
      </c>
      <c r="BA263" s="90" t="n">
        <v>0.36</v>
      </c>
      <c r="BB263" s="90" t="n">
        <v>0.001</v>
      </c>
      <c r="BC263" s="90" t="n">
        <v>0.05</v>
      </c>
      <c r="BD263" s="90" t="n">
        <v>0.002</v>
      </c>
      <c r="BE263" s="90" t="n">
        <v>0.001</v>
      </c>
      <c r="BF263" s="90" t="n">
        <v>0.001</v>
      </c>
      <c r="BG263" s="90" t="n">
        <v>0</v>
      </c>
      <c r="BH263" s="90" t="n">
        <v>0.064</v>
      </c>
      <c r="BI263" s="90" t="n">
        <v>0.046</v>
      </c>
      <c r="BJ263" s="90" t="n">
        <v>0.002</v>
      </c>
      <c r="BK263" s="90" t="n">
        <v>0.004</v>
      </c>
      <c r="BL263" s="90"/>
      <c r="BM263" s="90"/>
      <c r="BN263" s="90" t="n">
        <v>0.04</v>
      </c>
    </row>
    <row r="264" s="50" customFormat="true" ht="15" hidden="false" customHeight="true" outlineLevel="0" collapsed="false">
      <c r="A264" s="70"/>
      <c r="B264" s="81"/>
      <c r="C264" s="82"/>
      <c r="D264" s="83"/>
      <c r="E264" s="84"/>
      <c r="F264" s="84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</row>
    <row r="265" s="80" customFormat="true" ht="15" hidden="false" customHeight="true" outlineLevel="0" collapsed="false">
      <c r="A265" s="74" t="s">
        <v>539</v>
      </c>
      <c r="B265" s="75" t="n">
        <v>14</v>
      </c>
      <c r="C265" s="76"/>
      <c r="D265" s="77" t="n">
        <v>5.262</v>
      </c>
      <c r="E265" s="78" t="n">
        <v>5.262</v>
      </c>
      <c r="F265" s="78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 t="n">
        <v>0.002</v>
      </c>
      <c r="U265" s="79"/>
      <c r="V265" s="79"/>
      <c r="W265" s="79"/>
      <c r="X265" s="79"/>
      <c r="Y265" s="79"/>
      <c r="Z265" s="79"/>
      <c r="AA265" s="79" t="n">
        <v>0.002</v>
      </c>
      <c r="AB265" s="79" t="n">
        <v>0.002</v>
      </c>
      <c r="AC265" s="79" t="n">
        <v>0.001</v>
      </c>
      <c r="AD265" s="79" t="n">
        <v>0.001</v>
      </c>
      <c r="AE265" s="79" t="n">
        <v>5.229</v>
      </c>
      <c r="AF265" s="79"/>
      <c r="AG265" s="79" t="n">
        <v>5.19</v>
      </c>
      <c r="AH265" s="79"/>
      <c r="AI265" s="79" t="n">
        <v>0.039</v>
      </c>
      <c r="AJ265" s="79" t="n">
        <v>0.004</v>
      </c>
      <c r="AK265" s="79"/>
      <c r="AL265" s="79"/>
      <c r="AM265" s="79" t="n">
        <v>0.004</v>
      </c>
      <c r="AN265" s="79"/>
      <c r="AO265" s="79"/>
      <c r="AP265" s="79"/>
      <c r="AQ265" s="79" t="n">
        <v>0.008</v>
      </c>
      <c r="AR265" s="79" t="n">
        <v>0</v>
      </c>
      <c r="AS265" s="79" t="n">
        <v>0.008</v>
      </c>
      <c r="AT265" s="79" t="n">
        <v>0.001</v>
      </c>
      <c r="AU265" s="79" t="n">
        <v>0.001</v>
      </c>
      <c r="AV265" s="79"/>
      <c r="AW265" s="79"/>
      <c r="AX265" s="79"/>
      <c r="AY265" s="79" t="n">
        <v>0.001</v>
      </c>
      <c r="AZ265" s="79"/>
      <c r="BA265" s="79"/>
      <c r="BB265" s="79"/>
      <c r="BC265" s="79" t="n">
        <v>0.001</v>
      </c>
      <c r="BD265" s="79" t="n">
        <v>0</v>
      </c>
      <c r="BE265" s="79"/>
      <c r="BF265" s="79"/>
      <c r="BG265" s="79" t="n">
        <v>0</v>
      </c>
      <c r="BH265" s="79"/>
      <c r="BI265" s="79" t="n">
        <v>0.015</v>
      </c>
      <c r="BJ265" s="79"/>
      <c r="BK265" s="79"/>
      <c r="BL265" s="79"/>
      <c r="BM265" s="79"/>
      <c r="BN265" s="79" t="n">
        <v>0.015</v>
      </c>
    </row>
    <row r="266" s="50" customFormat="true" ht="15" hidden="false" customHeight="true" outlineLevel="0" collapsed="false">
      <c r="A266" s="70" t="s">
        <v>540</v>
      </c>
      <c r="B266" s="81" t="n">
        <v>2</v>
      </c>
      <c r="C266" s="82" t="s">
        <v>541</v>
      </c>
      <c r="D266" s="83" t="n">
        <v>5.218</v>
      </c>
      <c r="E266" s="84" t="n">
        <v>5.218</v>
      </c>
      <c r="F266" s="84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 t="n">
        <v>0.002</v>
      </c>
      <c r="U266" s="73"/>
      <c r="V266" s="73"/>
      <c r="W266" s="73"/>
      <c r="X266" s="73"/>
      <c r="Y266" s="73"/>
      <c r="Z266" s="73"/>
      <c r="AA266" s="73" t="n">
        <v>0.002</v>
      </c>
      <c r="AB266" s="73" t="n">
        <v>0.002</v>
      </c>
      <c r="AC266" s="73" t="n">
        <v>0.001</v>
      </c>
      <c r="AD266" s="73" t="n">
        <v>0.001</v>
      </c>
      <c r="AE266" s="73" t="n">
        <v>5.196</v>
      </c>
      <c r="AF266" s="73"/>
      <c r="AG266" s="73" t="n">
        <v>5.159</v>
      </c>
      <c r="AH266" s="73"/>
      <c r="AI266" s="73" t="n">
        <v>0.037</v>
      </c>
      <c r="AJ266" s="73" t="n">
        <v>0.004</v>
      </c>
      <c r="AK266" s="73"/>
      <c r="AL266" s="73"/>
      <c r="AM266" s="73" t="n">
        <v>0.004</v>
      </c>
      <c r="AN266" s="73"/>
      <c r="AO266" s="73"/>
      <c r="AP266" s="73"/>
      <c r="AQ266" s="73" t="n">
        <v>0.008</v>
      </c>
      <c r="AR266" s="73"/>
      <c r="AS266" s="73" t="n">
        <v>0.008</v>
      </c>
      <c r="AT266" s="73"/>
      <c r="AU266" s="73"/>
      <c r="AV266" s="73"/>
      <c r="AW266" s="73"/>
      <c r="AX266" s="73"/>
      <c r="AY266" s="73" t="n">
        <v>0.001</v>
      </c>
      <c r="AZ266" s="73"/>
      <c r="BA266" s="73"/>
      <c r="BB266" s="73"/>
      <c r="BC266" s="73" t="n">
        <v>0.001</v>
      </c>
      <c r="BD266" s="73" t="n">
        <v>0</v>
      </c>
      <c r="BE266" s="73"/>
      <c r="BF266" s="73"/>
      <c r="BG266" s="73" t="n">
        <v>0</v>
      </c>
      <c r="BH266" s="73"/>
      <c r="BI266" s="73" t="n">
        <v>0.005</v>
      </c>
      <c r="BJ266" s="73"/>
      <c r="BK266" s="73"/>
      <c r="BL266" s="73"/>
      <c r="BM266" s="73"/>
      <c r="BN266" s="73" t="n">
        <v>0.005</v>
      </c>
    </row>
    <row r="267" s="91" customFormat="true" ht="15" hidden="false" customHeight="true" outlineLevel="0" collapsed="false">
      <c r="A267" s="85" t="s">
        <v>542</v>
      </c>
      <c r="B267" s="86" t="n">
        <v>1</v>
      </c>
      <c r="C267" s="87" t="s">
        <v>543</v>
      </c>
      <c r="D267" s="88" t="n">
        <v>0.025</v>
      </c>
      <c r="E267" s="89" t="n">
        <v>0.025</v>
      </c>
      <c r="F267" s="89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90"/>
      <c r="AA267" s="90"/>
      <c r="AB267" s="90"/>
      <c r="AC267" s="90"/>
      <c r="AD267" s="90"/>
      <c r="AE267" s="90" t="n">
        <v>0.025</v>
      </c>
      <c r="AF267" s="90"/>
      <c r="AG267" s="90" t="n">
        <v>0.025</v>
      </c>
      <c r="AH267" s="90"/>
      <c r="AI267" s="90"/>
      <c r="AJ267" s="90"/>
      <c r="AK267" s="90"/>
      <c r="AL267" s="90"/>
      <c r="AM267" s="90"/>
      <c r="AN267" s="90"/>
      <c r="AO267" s="90"/>
      <c r="AP267" s="90"/>
      <c r="AQ267" s="90"/>
      <c r="AR267" s="90"/>
      <c r="AS267" s="90"/>
      <c r="AT267" s="90"/>
      <c r="AU267" s="90"/>
      <c r="AV267" s="90"/>
      <c r="AW267" s="90"/>
      <c r="AX267" s="90"/>
      <c r="AY267" s="90"/>
      <c r="AZ267" s="90"/>
      <c r="BA267" s="90"/>
      <c r="BB267" s="90"/>
      <c r="BC267" s="90"/>
      <c r="BD267" s="90"/>
      <c r="BE267" s="90"/>
      <c r="BF267" s="90"/>
      <c r="BG267" s="90"/>
      <c r="BH267" s="90"/>
      <c r="BI267" s="90" t="n">
        <v>0</v>
      </c>
      <c r="BJ267" s="90"/>
      <c r="BK267" s="90"/>
      <c r="BL267" s="90"/>
      <c r="BM267" s="90"/>
      <c r="BN267" s="90" t="n">
        <v>0</v>
      </c>
    </row>
    <row r="268" s="50" customFormat="true" ht="15" hidden="false" customHeight="true" outlineLevel="0" collapsed="false">
      <c r="A268" s="70" t="s">
        <v>544</v>
      </c>
      <c r="B268" s="81" t="n">
        <v>11</v>
      </c>
      <c r="C268" s="82" t="s">
        <v>545</v>
      </c>
      <c r="D268" s="83" t="n">
        <v>0.019</v>
      </c>
      <c r="E268" s="84" t="n">
        <v>0.019</v>
      </c>
      <c r="F268" s="84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 t="n">
        <v>0</v>
      </c>
      <c r="AC268" s="73"/>
      <c r="AD268" s="73" t="n">
        <v>0</v>
      </c>
      <c r="AE268" s="73" t="n">
        <v>0.008</v>
      </c>
      <c r="AF268" s="73"/>
      <c r="AG268" s="73" t="n">
        <v>0.006</v>
      </c>
      <c r="AH268" s="73"/>
      <c r="AI268" s="73" t="n">
        <v>0.002</v>
      </c>
      <c r="AJ268" s="73"/>
      <c r="AK268" s="73"/>
      <c r="AL268" s="73"/>
      <c r="AM268" s="73"/>
      <c r="AN268" s="73"/>
      <c r="AO268" s="73"/>
      <c r="AP268" s="73"/>
      <c r="AQ268" s="73" t="n">
        <v>0</v>
      </c>
      <c r="AR268" s="73" t="n">
        <v>0</v>
      </c>
      <c r="AS268" s="73"/>
      <c r="AT268" s="73" t="n">
        <v>0.001</v>
      </c>
      <c r="AU268" s="73" t="n">
        <v>0.001</v>
      </c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 t="n">
        <v>0.01</v>
      </c>
      <c r="BJ268" s="73"/>
      <c r="BK268" s="73"/>
      <c r="BL268" s="73"/>
      <c r="BM268" s="73"/>
      <c r="BN268" s="73" t="n">
        <v>0.01</v>
      </c>
    </row>
    <row r="269" s="91" customFormat="true" ht="15" hidden="false" customHeight="true" outlineLevel="0" collapsed="false">
      <c r="A269" s="85"/>
      <c r="B269" s="86"/>
      <c r="C269" s="87"/>
      <c r="D269" s="88"/>
      <c r="E269" s="89"/>
      <c r="F269" s="89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  <c r="AY269" s="90"/>
      <c r="AZ269" s="90"/>
      <c r="BA269" s="90"/>
      <c r="BB269" s="90"/>
      <c r="BC269" s="90"/>
      <c r="BD269" s="90"/>
      <c r="BE269" s="90"/>
      <c r="BF269" s="90"/>
      <c r="BG269" s="90"/>
      <c r="BH269" s="90"/>
      <c r="BI269" s="90"/>
      <c r="BJ269" s="90"/>
      <c r="BK269" s="90"/>
      <c r="BL269" s="90"/>
      <c r="BM269" s="90"/>
      <c r="BN269" s="90"/>
    </row>
    <row r="270" s="80" customFormat="true" ht="15" hidden="false" customHeight="true" outlineLevel="0" collapsed="false">
      <c r="A270" s="74" t="s">
        <v>546</v>
      </c>
      <c r="B270" s="75" t="n">
        <v>7</v>
      </c>
      <c r="C270" s="76"/>
      <c r="D270" s="77" t="n">
        <v>1.698</v>
      </c>
      <c r="E270" s="78" t="n">
        <v>1.698</v>
      </c>
      <c r="F270" s="78"/>
      <c r="G270" s="79" t="n">
        <v>0.004</v>
      </c>
      <c r="H270" s="79"/>
      <c r="I270" s="79" t="n">
        <v>0.004</v>
      </c>
      <c r="J270" s="79"/>
      <c r="K270" s="79" t="n">
        <v>0</v>
      </c>
      <c r="L270" s="79"/>
      <c r="M270" s="79"/>
      <c r="N270" s="79"/>
      <c r="O270" s="79" t="n">
        <v>0.123</v>
      </c>
      <c r="P270" s="79" t="n">
        <v>0</v>
      </c>
      <c r="Q270" s="79" t="n">
        <v>0.123</v>
      </c>
      <c r="R270" s="79"/>
      <c r="S270" s="79"/>
      <c r="T270" s="79" t="n">
        <v>0.015</v>
      </c>
      <c r="U270" s="79"/>
      <c r="V270" s="79" t="n">
        <v>0.007</v>
      </c>
      <c r="W270" s="79" t="n">
        <v>0</v>
      </c>
      <c r="X270" s="79"/>
      <c r="Y270" s="79"/>
      <c r="Z270" s="79"/>
      <c r="AA270" s="79" t="n">
        <v>0.008</v>
      </c>
      <c r="AB270" s="79"/>
      <c r="AC270" s="79"/>
      <c r="AD270" s="79"/>
      <c r="AE270" s="79" t="n">
        <v>0.423</v>
      </c>
      <c r="AF270" s="79" t="n">
        <v>0</v>
      </c>
      <c r="AG270" s="79" t="n">
        <v>0.013</v>
      </c>
      <c r="AH270" s="79" t="n">
        <v>0.41</v>
      </c>
      <c r="AI270" s="79" t="n">
        <v>0</v>
      </c>
      <c r="AJ270" s="79" t="n">
        <v>0</v>
      </c>
      <c r="AK270" s="79"/>
      <c r="AL270" s="79"/>
      <c r="AM270" s="79" t="n">
        <v>0</v>
      </c>
      <c r="AN270" s="79"/>
      <c r="AO270" s="79"/>
      <c r="AP270" s="79"/>
      <c r="AQ270" s="79" t="n">
        <v>0.035</v>
      </c>
      <c r="AR270" s="79"/>
      <c r="AS270" s="79" t="n">
        <v>0.035</v>
      </c>
      <c r="AT270" s="79" t="n">
        <v>0.017</v>
      </c>
      <c r="AU270" s="79" t="n">
        <v>0.004</v>
      </c>
      <c r="AV270" s="79" t="n">
        <v>0.011</v>
      </c>
      <c r="AW270" s="79"/>
      <c r="AX270" s="79" t="n">
        <v>0.002</v>
      </c>
      <c r="AY270" s="79" t="n">
        <v>1.018</v>
      </c>
      <c r="AZ270" s="79" t="n">
        <v>0.009</v>
      </c>
      <c r="BA270" s="79" t="n">
        <v>0.73</v>
      </c>
      <c r="BB270" s="79" t="n">
        <v>0.238</v>
      </c>
      <c r="BC270" s="79" t="n">
        <v>0.041</v>
      </c>
      <c r="BD270" s="79" t="n">
        <v>0.012</v>
      </c>
      <c r="BE270" s="79" t="n">
        <v>0.009</v>
      </c>
      <c r="BF270" s="79" t="n">
        <v>0</v>
      </c>
      <c r="BG270" s="79" t="n">
        <v>0.003</v>
      </c>
      <c r="BH270" s="79" t="n">
        <v>0.026</v>
      </c>
      <c r="BI270" s="79" t="n">
        <v>0.025</v>
      </c>
      <c r="BJ270" s="79"/>
      <c r="BK270" s="79" t="n">
        <v>0.007</v>
      </c>
      <c r="BL270" s="79"/>
      <c r="BM270" s="79"/>
      <c r="BN270" s="79" t="n">
        <v>0.018</v>
      </c>
    </row>
    <row r="271" s="91" customFormat="true" ht="15" hidden="false" customHeight="true" outlineLevel="0" collapsed="false">
      <c r="A271" s="85" t="s">
        <v>547</v>
      </c>
      <c r="B271" s="86" t="n">
        <v>2</v>
      </c>
      <c r="C271" s="87" t="s">
        <v>548</v>
      </c>
      <c r="D271" s="88" t="n">
        <v>0.126</v>
      </c>
      <c r="E271" s="89" t="n">
        <v>0.126</v>
      </c>
      <c r="F271" s="89"/>
      <c r="G271" s="90"/>
      <c r="H271" s="90"/>
      <c r="I271" s="90"/>
      <c r="J271" s="90"/>
      <c r="K271" s="90"/>
      <c r="L271" s="90"/>
      <c r="M271" s="90"/>
      <c r="N271" s="90"/>
      <c r="O271" s="90" t="n">
        <v>0.097</v>
      </c>
      <c r="P271" s="90"/>
      <c r="Q271" s="90" t="n">
        <v>0.097</v>
      </c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90"/>
      <c r="AD271" s="90"/>
      <c r="AE271" s="90" t="n">
        <v>0.013</v>
      </c>
      <c r="AF271" s="90"/>
      <c r="AG271" s="90"/>
      <c r="AH271" s="90" t="n">
        <v>0.013</v>
      </c>
      <c r="AI271" s="90"/>
      <c r="AJ271" s="90"/>
      <c r="AK271" s="90"/>
      <c r="AL271" s="90"/>
      <c r="AM271" s="90"/>
      <c r="AN271" s="90"/>
      <c r="AO271" s="90"/>
      <c r="AP271" s="90"/>
      <c r="AQ271" s="90"/>
      <c r="AR271" s="90"/>
      <c r="AS271" s="90"/>
      <c r="AT271" s="90"/>
      <c r="AU271" s="90"/>
      <c r="AV271" s="90"/>
      <c r="AW271" s="90"/>
      <c r="AX271" s="90"/>
      <c r="AY271" s="90"/>
      <c r="AZ271" s="90"/>
      <c r="BA271" s="90"/>
      <c r="BB271" s="90"/>
      <c r="BC271" s="90"/>
      <c r="BD271" s="90" t="n">
        <v>0.002</v>
      </c>
      <c r="BE271" s="90"/>
      <c r="BF271" s="90"/>
      <c r="BG271" s="90" t="n">
        <v>0.002</v>
      </c>
      <c r="BH271" s="90"/>
      <c r="BI271" s="90" t="n">
        <v>0.014</v>
      </c>
      <c r="BJ271" s="90"/>
      <c r="BK271" s="90" t="n">
        <v>0.003</v>
      </c>
      <c r="BL271" s="90"/>
      <c r="BM271" s="90"/>
      <c r="BN271" s="90" t="n">
        <v>0.011</v>
      </c>
    </row>
    <row r="272" s="50" customFormat="true" ht="15" hidden="false" customHeight="true" outlineLevel="0" collapsed="false">
      <c r="A272" s="70" t="s">
        <v>549</v>
      </c>
      <c r="B272" s="81" t="n">
        <v>2</v>
      </c>
      <c r="C272" s="82" t="s">
        <v>550</v>
      </c>
      <c r="D272" s="83" t="n">
        <v>1.228</v>
      </c>
      <c r="E272" s="84" t="n">
        <v>1.228</v>
      </c>
      <c r="F272" s="84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 t="n">
        <v>0.011</v>
      </c>
      <c r="U272" s="73"/>
      <c r="V272" s="73" t="n">
        <v>0.003</v>
      </c>
      <c r="W272" s="73" t="n">
        <v>0</v>
      </c>
      <c r="X272" s="73"/>
      <c r="Y272" s="73"/>
      <c r="Z272" s="73"/>
      <c r="AA272" s="73" t="n">
        <v>0.008</v>
      </c>
      <c r="AB272" s="73"/>
      <c r="AC272" s="73"/>
      <c r="AD272" s="73"/>
      <c r="AE272" s="73" t="n">
        <v>0.113</v>
      </c>
      <c r="AF272" s="73"/>
      <c r="AG272" s="73" t="n">
        <v>0.013</v>
      </c>
      <c r="AH272" s="73" t="n">
        <v>0.1</v>
      </c>
      <c r="AI272" s="73" t="n">
        <v>0</v>
      </c>
      <c r="AJ272" s="73" t="n">
        <v>0</v>
      </c>
      <c r="AK272" s="73"/>
      <c r="AL272" s="73"/>
      <c r="AM272" s="73" t="n">
        <v>0</v>
      </c>
      <c r="AN272" s="73"/>
      <c r="AO272" s="73"/>
      <c r="AP272" s="73"/>
      <c r="AQ272" s="73" t="n">
        <v>0.033</v>
      </c>
      <c r="AR272" s="73"/>
      <c r="AS272" s="73" t="n">
        <v>0.033</v>
      </c>
      <c r="AT272" s="73" t="n">
        <v>0.017</v>
      </c>
      <c r="AU272" s="73" t="n">
        <v>0.004</v>
      </c>
      <c r="AV272" s="73" t="n">
        <v>0.011</v>
      </c>
      <c r="AW272" s="73"/>
      <c r="AX272" s="73" t="n">
        <v>0.002</v>
      </c>
      <c r="AY272" s="73" t="n">
        <v>1.018</v>
      </c>
      <c r="AZ272" s="73" t="n">
        <v>0.009</v>
      </c>
      <c r="BA272" s="73" t="n">
        <v>0.73</v>
      </c>
      <c r="BB272" s="73" t="n">
        <v>0.238</v>
      </c>
      <c r="BC272" s="73" t="n">
        <v>0.041</v>
      </c>
      <c r="BD272" s="73" t="n">
        <v>0.01</v>
      </c>
      <c r="BE272" s="73" t="n">
        <v>0.009</v>
      </c>
      <c r="BF272" s="73" t="n">
        <v>0</v>
      </c>
      <c r="BG272" s="73" t="n">
        <v>0.001</v>
      </c>
      <c r="BH272" s="73" t="n">
        <v>0.026</v>
      </c>
      <c r="BI272" s="73"/>
      <c r="BJ272" s="73"/>
      <c r="BK272" s="73"/>
      <c r="BL272" s="73"/>
      <c r="BM272" s="73"/>
      <c r="BN272" s="73"/>
    </row>
    <row r="273" s="91" customFormat="true" ht="15" hidden="false" customHeight="true" outlineLevel="0" collapsed="false">
      <c r="A273" s="85" t="s">
        <v>551</v>
      </c>
      <c r="B273" s="86" t="n">
        <v>3</v>
      </c>
      <c r="C273" s="87" t="s">
        <v>552</v>
      </c>
      <c r="D273" s="88" t="n">
        <v>0.344</v>
      </c>
      <c r="E273" s="89" t="n">
        <v>0.344</v>
      </c>
      <c r="F273" s="89" t="n">
        <v>0</v>
      </c>
      <c r="G273" s="90" t="n">
        <v>0.004</v>
      </c>
      <c r="H273" s="90"/>
      <c r="I273" s="90" t="n">
        <v>0.004</v>
      </c>
      <c r="J273" s="90"/>
      <c r="K273" s="90" t="n">
        <v>0</v>
      </c>
      <c r="L273" s="90"/>
      <c r="M273" s="90"/>
      <c r="N273" s="90"/>
      <c r="O273" s="90" t="n">
        <v>0.026</v>
      </c>
      <c r="P273" s="90" t="n">
        <v>0</v>
      </c>
      <c r="Q273" s="90" t="n">
        <v>0.026</v>
      </c>
      <c r="R273" s="90"/>
      <c r="S273" s="90"/>
      <c r="T273" s="90" t="n">
        <v>0.004</v>
      </c>
      <c r="U273" s="90"/>
      <c r="V273" s="90" t="n">
        <v>0.004</v>
      </c>
      <c r="W273" s="90" t="n">
        <v>0</v>
      </c>
      <c r="X273" s="90"/>
      <c r="Y273" s="90"/>
      <c r="Z273" s="90"/>
      <c r="AA273" s="90"/>
      <c r="AB273" s="90"/>
      <c r="AC273" s="90"/>
      <c r="AD273" s="90"/>
      <c r="AE273" s="90" t="n">
        <v>0.297</v>
      </c>
      <c r="AF273" s="90" t="n">
        <v>0</v>
      </c>
      <c r="AG273" s="90"/>
      <c r="AH273" s="90" t="n">
        <v>0.297</v>
      </c>
      <c r="AI273" s="90"/>
      <c r="AJ273" s="90"/>
      <c r="AK273" s="90"/>
      <c r="AL273" s="90"/>
      <c r="AM273" s="90"/>
      <c r="AN273" s="90"/>
      <c r="AO273" s="90"/>
      <c r="AP273" s="90"/>
      <c r="AQ273" s="90" t="n">
        <v>0.002</v>
      </c>
      <c r="AR273" s="90"/>
      <c r="AS273" s="90" t="n">
        <v>0.002</v>
      </c>
      <c r="AT273" s="90"/>
      <c r="AU273" s="90"/>
      <c r="AV273" s="90"/>
      <c r="AW273" s="90"/>
      <c r="AX273" s="90"/>
      <c r="AY273" s="90" t="n">
        <v>0</v>
      </c>
      <c r="AZ273" s="90"/>
      <c r="BA273" s="90" t="n">
        <v>0</v>
      </c>
      <c r="BB273" s="90"/>
      <c r="BC273" s="90"/>
      <c r="BD273" s="90"/>
      <c r="BE273" s="90"/>
      <c r="BF273" s="90"/>
      <c r="BG273" s="90"/>
      <c r="BH273" s="90"/>
      <c r="BI273" s="90" t="n">
        <v>0.011</v>
      </c>
      <c r="BJ273" s="90"/>
      <c r="BK273" s="90" t="n">
        <v>0.004</v>
      </c>
      <c r="BL273" s="90"/>
      <c r="BM273" s="90"/>
      <c r="BN273" s="90" t="n">
        <v>0.007</v>
      </c>
    </row>
    <row r="274" s="50" customFormat="true" ht="15" hidden="false" customHeight="true" outlineLevel="0" collapsed="false">
      <c r="A274" s="70"/>
      <c r="B274" s="81"/>
      <c r="C274" s="82"/>
      <c r="D274" s="83"/>
      <c r="E274" s="84"/>
      <c r="F274" s="84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</row>
    <row r="275" s="80" customFormat="true" ht="15" hidden="false" customHeight="true" outlineLevel="0" collapsed="false">
      <c r="A275" s="74" t="s">
        <v>553</v>
      </c>
      <c r="B275" s="75" t="n">
        <v>14</v>
      </c>
      <c r="C275" s="76"/>
      <c r="D275" s="77" t="n">
        <v>7.805</v>
      </c>
      <c r="E275" s="78" t="n">
        <v>7.752</v>
      </c>
      <c r="F275" s="78" t="n">
        <v>0.053</v>
      </c>
      <c r="G275" s="79" t="n">
        <v>0.084</v>
      </c>
      <c r="H275" s="79" t="n">
        <v>0.052</v>
      </c>
      <c r="I275" s="79" t="n">
        <v>0.001</v>
      </c>
      <c r="J275" s="79" t="n">
        <v>0.03</v>
      </c>
      <c r="K275" s="79" t="n">
        <v>0.001</v>
      </c>
      <c r="L275" s="79"/>
      <c r="M275" s="79"/>
      <c r="N275" s="79"/>
      <c r="O275" s="79" t="n">
        <v>0.147</v>
      </c>
      <c r="P275" s="79" t="n">
        <v>0.005</v>
      </c>
      <c r="Q275" s="79" t="n">
        <v>0.047</v>
      </c>
      <c r="R275" s="79" t="n">
        <v>0.094</v>
      </c>
      <c r="S275" s="79" t="n">
        <v>0.001</v>
      </c>
      <c r="T275" s="79" t="n">
        <v>0.369</v>
      </c>
      <c r="U275" s="79" t="n">
        <v>0.002</v>
      </c>
      <c r="V275" s="79" t="n">
        <v>0.25</v>
      </c>
      <c r="W275" s="79" t="n">
        <v>0.03</v>
      </c>
      <c r="X275" s="79" t="n">
        <v>0.009</v>
      </c>
      <c r="Y275" s="79" t="n">
        <v>0.001</v>
      </c>
      <c r="Z275" s="79" t="n">
        <v>0.046</v>
      </c>
      <c r="AA275" s="79" t="n">
        <v>0.031</v>
      </c>
      <c r="AB275" s="79" t="n">
        <v>0.072</v>
      </c>
      <c r="AC275" s="79" t="n">
        <v>0.003</v>
      </c>
      <c r="AD275" s="79" t="n">
        <v>0.069</v>
      </c>
      <c r="AE275" s="79" t="n">
        <v>2.33</v>
      </c>
      <c r="AF275" s="79" t="n">
        <v>0.287</v>
      </c>
      <c r="AG275" s="79" t="n">
        <v>0.743</v>
      </c>
      <c r="AH275" s="79" t="n">
        <v>0.168</v>
      </c>
      <c r="AI275" s="79" t="n">
        <v>1.132</v>
      </c>
      <c r="AJ275" s="79" t="n">
        <v>1.323</v>
      </c>
      <c r="AK275" s="79" t="n">
        <v>0.942</v>
      </c>
      <c r="AL275" s="79" t="n">
        <v>0.066</v>
      </c>
      <c r="AM275" s="79" t="n">
        <v>0.315</v>
      </c>
      <c r="AN275" s="79" t="n">
        <v>0.162</v>
      </c>
      <c r="AO275" s="79" t="n">
        <v>0.081</v>
      </c>
      <c r="AP275" s="79" t="n">
        <v>0.081</v>
      </c>
      <c r="AQ275" s="79" t="n">
        <v>0.432</v>
      </c>
      <c r="AR275" s="79" t="n">
        <v>0.126</v>
      </c>
      <c r="AS275" s="79" t="n">
        <v>0.306</v>
      </c>
      <c r="AT275" s="79" t="n">
        <v>1.195</v>
      </c>
      <c r="AU275" s="79" t="n">
        <v>0.827</v>
      </c>
      <c r="AV275" s="79" t="n">
        <v>0.186</v>
      </c>
      <c r="AW275" s="79" t="n">
        <v>0.169</v>
      </c>
      <c r="AX275" s="79" t="n">
        <v>0.013</v>
      </c>
      <c r="AY275" s="79" t="n">
        <v>0.845</v>
      </c>
      <c r="AZ275" s="79" t="n">
        <v>0.101</v>
      </c>
      <c r="BA275" s="79" t="n">
        <v>0.43</v>
      </c>
      <c r="BB275" s="79" t="n">
        <v>0.162</v>
      </c>
      <c r="BC275" s="79" t="n">
        <v>0.152</v>
      </c>
      <c r="BD275" s="79" t="n">
        <v>0.664</v>
      </c>
      <c r="BE275" s="79" t="n">
        <v>0.606</v>
      </c>
      <c r="BF275" s="79" t="n">
        <v>0.029</v>
      </c>
      <c r="BG275" s="79" t="n">
        <v>0.029</v>
      </c>
      <c r="BH275" s="79" t="n">
        <v>0.065</v>
      </c>
      <c r="BI275" s="79" t="n">
        <v>0.117</v>
      </c>
      <c r="BJ275" s="79" t="n">
        <v>0.001</v>
      </c>
      <c r="BK275" s="79" t="n">
        <v>0.034</v>
      </c>
      <c r="BL275" s="79" t="n">
        <v>0.006</v>
      </c>
      <c r="BM275" s="79" t="n">
        <v>0.001</v>
      </c>
      <c r="BN275" s="79" t="n">
        <v>0.075</v>
      </c>
    </row>
    <row r="276" s="50" customFormat="true" ht="15" hidden="false" customHeight="true" outlineLevel="0" collapsed="false">
      <c r="A276" s="70" t="s">
        <v>554</v>
      </c>
      <c r="B276" s="81" t="n">
        <v>2</v>
      </c>
      <c r="C276" s="82" t="s">
        <v>555</v>
      </c>
      <c r="D276" s="83" t="n">
        <v>0.695</v>
      </c>
      <c r="E276" s="84" t="n">
        <v>0.695</v>
      </c>
      <c r="F276" s="84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 t="n">
        <v>0.166</v>
      </c>
      <c r="AF276" s="73"/>
      <c r="AG276" s="73" t="n">
        <v>0.022</v>
      </c>
      <c r="AH276" s="73" t="n">
        <v>0.02</v>
      </c>
      <c r="AI276" s="73" t="n">
        <v>0.124</v>
      </c>
      <c r="AJ276" s="73" t="n">
        <v>0.01</v>
      </c>
      <c r="AK276" s="73"/>
      <c r="AL276" s="73"/>
      <c r="AM276" s="73" t="n">
        <v>0.01</v>
      </c>
      <c r="AN276" s="73" t="n">
        <v>0.001</v>
      </c>
      <c r="AO276" s="73" t="n">
        <v>0.001</v>
      </c>
      <c r="AP276" s="73"/>
      <c r="AQ276" s="73" t="n">
        <v>0</v>
      </c>
      <c r="AR276" s="73"/>
      <c r="AS276" s="73" t="n">
        <v>0</v>
      </c>
      <c r="AT276" s="73" t="n">
        <v>0.476</v>
      </c>
      <c r="AU276" s="73" t="n">
        <v>0.468</v>
      </c>
      <c r="AV276" s="73" t="n">
        <v>0.008</v>
      </c>
      <c r="AW276" s="73"/>
      <c r="AX276" s="73"/>
      <c r="AY276" s="73" t="n">
        <v>0.006</v>
      </c>
      <c r="AZ276" s="73"/>
      <c r="BA276" s="73"/>
      <c r="BB276" s="73" t="n">
        <v>0.006</v>
      </c>
      <c r="BC276" s="73"/>
      <c r="BD276" s="73"/>
      <c r="BE276" s="73"/>
      <c r="BF276" s="73"/>
      <c r="BG276" s="73"/>
      <c r="BH276" s="73" t="n">
        <v>0.036</v>
      </c>
      <c r="BI276" s="73"/>
      <c r="BJ276" s="73"/>
      <c r="BK276" s="73"/>
      <c r="BL276" s="73"/>
      <c r="BM276" s="73"/>
      <c r="BN276" s="73"/>
    </row>
    <row r="277" s="91" customFormat="true" ht="15" hidden="false" customHeight="true" outlineLevel="0" collapsed="false">
      <c r="A277" s="85" t="s">
        <v>556</v>
      </c>
      <c r="B277" s="86" t="n">
        <v>2</v>
      </c>
      <c r="C277" s="87" t="s">
        <v>557</v>
      </c>
      <c r="D277" s="88" t="n">
        <v>0.161</v>
      </c>
      <c r="E277" s="89" t="n">
        <v>0.161</v>
      </c>
      <c r="F277" s="89"/>
      <c r="G277" s="90"/>
      <c r="H277" s="90"/>
      <c r="I277" s="90"/>
      <c r="J277" s="90"/>
      <c r="K277" s="90"/>
      <c r="L277" s="90"/>
      <c r="M277" s="90"/>
      <c r="N277" s="90"/>
      <c r="O277" s="90" t="n">
        <v>0.002</v>
      </c>
      <c r="P277" s="90" t="n">
        <v>0.002</v>
      </c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90"/>
      <c r="AD277" s="90"/>
      <c r="AE277" s="90" t="n">
        <v>0.14</v>
      </c>
      <c r="AF277" s="90"/>
      <c r="AG277" s="90" t="n">
        <v>0.076</v>
      </c>
      <c r="AH277" s="90" t="n">
        <v>0.005</v>
      </c>
      <c r="AI277" s="90" t="n">
        <v>0.059</v>
      </c>
      <c r="AJ277" s="90"/>
      <c r="AK277" s="90"/>
      <c r="AL277" s="90"/>
      <c r="AM277" s="90"/>
      <c r="AN277" s="90"/>
      <c r="AO277" s="90"/>
      <c r="AP277" s="90"/>
      <c r="AQ277" s="90" t="n">
        <v>0.019</v>
      </c>
      <c r="AR277" s="90" t="n">
        <v>0.002</v>
      </c>
      <c r="AS277" s="90" t="n">
        <v>0.017</v>
      </c>
      <c r="AT277" s="90" t="n">
        <v>0</v>
      </c>
      <c r="AU277" s="90" t="n">
        <v>0</v>
      </c>
      <c r="AV277" s="90"/>
      <c r="AW277" s="90" t="n">
        <v>0</v>
      </c>
      <c r="AX277" s="90"/>
      <c r="AY277" s="90"/>
      <c r="AZ277" s="90"/>
      <c r="BA277" s="90"/>
      <c r="BB277" s="90"/>
      <c r="BC277" s="90"/>
      <c r="BD277" s="90"/>
      <c r="BE277" s="90"/>
      <c r="BF277" s="90"/>
      <c r="BG277" s="90"/>
      <c r="BH277" s="90" t="n">
        <v>0</v>
      </c>
      <c r="BI277" s="90"/>
      <c r="BJ277" s="90"/>
      <c r="BK277" s="90"/>
      <c r="BL277" s="90"/>
      <c r="BM277" s="90"/>
      <c r="BN277" s="90"/>
    </row>
    <row r="278" s="50" customFormat="true" ht="15" hidden="false" customHeight="true" outlineLevel="0" collapsed="false">
      <c r="A278" s="70" t="s">
        <v>558</v>
      </c>
      <c r="B278" s="81" t="n">
        <v>1</v>
      </c>
      <c r="C278" s="82" t="s">
        <v>559</v>
      </c>
      <c r="D278" s="83" t="n">
        <v>1.235</v>
      </c>
      <c r="E278" s="84" t="n">
        <v>1.235</v>
      </c>
      <c r="F278" s="84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 t="n">
        <v>0.041</v>
      </c>
      <c r="U278" s="73"/>
      <c r="V278" s="73" t="n">
        <v>0.036</v>
      </c>
      <c r="W278" s="73" t="n">
        <v>0</v>
      </c>
      <c r="X278" s="73" t="n">
        <v>0.003</v>
      </c>
      <c r="Y278" s="73" t="n">
        <v>0.001</v>
      </c>
      <c r="Z278" s="73"/>
      <c r="AA278" s="73" t="n">
        <v>0.001</v>
      </c>
      <c r="AB278" s="73" t="n">
        <v>0.003</v>
      </c>
      <c r="AC278" s="73" t="n">
        <v>0.002</v>
      </c>
      <c r="AD278" s="73" t="n">
        <v>0.001</v>
      </c>
      <c r="AE278" s="73" t="n">
        <v>0.077</v>
      </c>
      <c r="AF278" s="73" t="n">
        <v>0.005</v>
      </c>
      <c r="AG278" s="73"/>
      <c r="AH278" s="73"/>
      <c r="AI278" s="73" t="n">
        <v>0.072</v>
      </c>
      <c r="AJ278" s="73" t="n">
        <v>0.495</v>
      </c>
      <c r="AK278" s="73" t="n">
        <v>0.47</v>
      </c>
      <c r="AL278" s="73"/>
      <c r="AM278" s="73" t="n">
        <v>0.025</v>
      </c>
      <c r="AN278" s="73" t="n">
        <v>0.092</v>
      </c>
      <c r="AO278" s="73" t="n">
        <v>0.079</v>
      </c>
      <c r="AP278" s="73" t="n">
        <v>0.013</v>
      </c>
      <c r="AQ278" s="73" t="n">
        <v>0.105</v>
      </c>
      <c r="AR278" s="73" t="n">
        <v>0.097</v>
      </c>
      <c r="AS278" s="73" t="n">
        <v>0.008</v>
      </c>
      <c r="AT278" s="73" t="n">
        <v>0.058</v>
      </c>
      <c r="AU278" s="73" t="n">
        <v>0.012</v>
      </c>
      <c r="AV278" s="73" t="n">
        <v>0.026</v>
      </c>
      <c r="AW278" s="73" t="n">
        <v>0.02</v>
      </c>
      <c r="AX278" s="73"/>
      <c r="AY278" s="73" t="n">
        <v>0.307</v>
      </c>
      <c r="AZ278" s="73" t="n">
        <v>0.024</v>
      </c>
      <c r="BA278" s="73" t="n">
        <v>0.17</v>
      </c>
      <c r="BB278" s="73" t="n">
        <v>0.049</v>
      </c>
      <c r="BC278" s="73" t="n">
        <v>0.064</v>
      </c>
      <c r="BD278" s="73" t="n">
        <v>0.032</v>
      </c>
      <c r="BE278" s="73" t="n">
        <v>0.026</v>
      </c>
      <c r="BF278" s="73" t="n">
        <v>0.001</v>
      </c>
      <c r="BG278" s="73" t="n">
        <v>0.005</v>
      </c>
      <c r="BH278" s="73" t="n">
        <v>0.01</v>
      </c>
      <c r="BI278" s="73" t="n">
        <v>0.015</v>
      </c>
      <c r="BJ278" s="73"/>
      <c r="BK278" s="73" t="n">
        <v>0.003</v>
      </c>
      <c r="BL278" s="73" t="n">
        <v>0.001</v>
      </c>
      <c r="BM278" s="73"/>
      <c r="BN278" s="73" t="n">
        <v>0.011</v>
      </c>
    </row>
    <row r="279" s="91" customFormat="true" ht="15" hidden="false" customHeight="true" outlineLevel="0" collapsed="false">
      <c r="A279" s="85" t="s">
        <v>560</v>
      </c>
      <c r="B279" s="86" t="n">
        <v>3</v>
      </c>
      <c r="C279" s="87" t="s">
        <v>561</v>
      </c>
      <c r="D279" s="88" t="n">
        <v>1.568</v>
      </c>
      <c r="E279" s="89" t="n">
        <v>1.568</v>
      </c>
      <c r="F279" s="89"/>
      <c r="G279" s="90" t="n">
        <v>0.001</v>
      </c>
      <c r="H279" s="90"/>
      <c r="I279" s="90"/>
      <c r="J279" s="90"/>
      <c r="K279" s="90" t="n">
        <v>0.001</v>
      </c>
      <c r="L279" s="90"/>
      <c r="M279" s="90"/>
      <c r="N279" s="90"/>
      <c r="O279" s="90" t="n">
        <v>0.035</v>
      </c>
      <c r="P279" s="90" t="n">
        <v>0.002</v>
      </c>
      <c r="Q279" s="90" t="n">
        <v>0.032</v>
      </c>
      <c r="R279" s="90" t="n">
        <v>0.001</v>
      </c>
      <c r="S279" s="90"/>
      <c r="T279" s="90" t="n">
        <v>0.001</v>
      </c>
      <c r="U279" s="90"/>
      <c r="V279" s="90"/>
      <c r="W279" s="90"/>
      <c r="X279" s="90"/>
      <c r="Y279" s="90"/>
      <c r="Z279" s="90"/>
      <c r="AA279" s="90" t="n">
        <v>0.001</v>
      </c>
      <c r="AB279" s="90" t="n">
        <v>0</v>
      </c>
      <c r="AC279" s="90"/>
      <c r="AD279" s="90" t="n">
        <v>0</v>
      </c>
      <c r="AE279" s="90" t="n">
        <v>0.105</v>
      </c>
      <c r="AF279" s="90" t="n">
        <v>0.009</v>
      </c>
      <c r="AG279" s="90"/>
      <c r="AH279" s="90"/>
      <c r="AI279" s="90" t="n">
        <v>0.096</v>
      </c>
      <c r="AJ279" s="90" t="n">
        <v>0.214</v>
      </c>
      <c r="AK279" s="90" t="n">
        <v>0.023</v>
      </c>
      <c r="AL279" s="90" t="n">
        <v>0.066</v>
      </c>
      <c r="AM279" s="90" t="n">
        <v>0.125</v>
      </c>
      <c r="AN279" s="90" t="n">
        <v>0.01</v>
      </c>
      <c r="AO279" s="90"/>
      <c r="AP279" s="90" t="n">
        <v>0.01</v>
      </c>
      <c r="AQ279" s="90" t="n">
        <v>0.09</v>
      </c>
      <c r="AR279" s="90" t="n">
        <v>0.018</v>
      </c>
      <c r="AS279" s="90" t="n">
        <v>0.072</v>
      </c>
      <c r="AT279" s="90" t="n">
        <v>0.437</v>
      </c>
      <c r="AU279" s="90" t="n">
        <v>0.235</v>
      </c>
      <c r="AV279" s="90" t="n">
        <v>0.055</v>
      </c>
      <c r="AW279" s="90" t="n">
        <v>0.134</v>
      </c>
      <c r="AX279" s="90" t="n">
        <v>0.013</v>
      </c>
      <c r="AY279" s="90" t="n">
        <v>0.183</v>
      </c>
      <c r="AZ279" s="90" t="n">
        <v>0.024</v>
      </c>
      <c r="BA279" s="90" t="n">
        <v>0.116</v>
      </c>
      <c r="BB279" s="90" t="n">
        <v>0.03</v>
      </c>
      <c r="BC279" s="90" t="n">
        <v>0.013</v>
      </c>
      <c r="BD279" s="90" t="n">
        <v>0.425</v>
      </c>
      <c r="BE279" s="90" t="n">
        <v>0.417</v>
      </c>
      <c r="BF279" s="90" t="n">
        <v>0.005</v>
      </c>
      <c r="BG279" s="90" t="n">
        <v>0.003</v>
      </c>
      <c r="BH279" s="90" t="n">
        <v>0.018</v>
      </c>
      <c r="BI279" s="90" t="n">
        <v>0.049</v>
      </c>
      <c r="BJ279" s="90" t="n">
        <v>0.001</v>
      </c>
      <c r="BK279" s="90" t="n">
        <v>0.004</v>
      </c>
      <c r="BL279" s="90"/>
      <c r="BM279" s="90" t="n">
        <v>0.001</v>
      </c>
      <c r="BN279" s="90" t="n">
        <v>0.043</v>
      </c>
    </row>
    <row r="280" s="50" customFormat="true" ht="15" hidden="false" customHeight="true" outlineLevel="0" collapsed="false">
      <c r="A280" s="70" t="s">
        <v>562</v>
      </c>
      <c r="B280" s="81" t="n">
        <v>6</v>
      </c>
      <c r="C280" s="82" t="s">
        <v>563</v>
      </c>
      <c r="D280" s="83" t="n">
        <v>4.146</v>
      </c>
      <c r="E280" s="84" t="n">
        <v>4.093</v>
      </c>
      <c r="F280" s="84" t="n">
        <v>0.053</v>
      </c>
      <c r="G280" s="73" t="n">
        <v>0.083</v>
      </c>
      <c r="H280" s="73" t="n">
        <v>0.052</v>
      </c>
      <c r="I280" s="73" t="n">
        <v>0.001</v>
      </c>
      <c r="J280" s="73" t="n">
        <v>0.03</v>
      </c>
      <c r="K280" s="73" t="n">
        <v>0</v>
      </c>
      <c r="L280" s="73"/>
      <c r="M280" s="73"/>
      <c r="N280" s="73"/>
      <c r="O280" s="73" t="n">
        <v>0.11</v>
      </c>
      <c r="P280" s="73" t="n">
        <v>0.001</v>
      </c>
      <c r="Q280" s="73" t="n">
        <v>0.015</v>
      </c>
      <c r="R280" s="73" t="n">
        <v>0.093</v>
      </c>
      <c r="S280" s="73" t="n">
        <v>0.001</v>
      </c>
      <c r="T280" s="73" t="n">
        <v>0.327</v>
      </c>
      <c r="U280" s="73" t="n">
        <v>0.002</v>
      </c>
      <c r="V280" s="73" t="n">
        <v>0.214</v>
      </c>
      <c r="W280" s="73" t="n">
        <v>0.03</v>
      </c>
      <c r="X280" s="73" t="n">
        <v>0.006</v>
      </c>
      <c r="Y280" s="73"/>
      <c r="Z280" s="73" t="n">
        <v>0.046</v>
      </c>
      <c r="AA280" s="73" t="n">
        <v>0.029</v>
      </c>
      <c r="AB280" s="73" t="n">
        <v>0.069</v>
      </c>
      <c r="AC280" s="73" t="n">
        <v>0.001</v>
      </c>
      <c r="AD280" s="73" t="n">
        <v>0.068</v>
      </c>
      <c r="AE280" s="73" t="n">
        <v>1.842</v>
      </c>
      <c r="AF280" s="73" t="n">
        <v>0.273</v>
      </c>
      <c r="AG280" s="73" t="n">
        <v>0.645</v>
      </c>
      <c r="AH280" s="73" t="n">
        <v>0.143</v>
      </c>
      <c r="AI280" s="73" t="n">
        <v>0.781</v>
      </c>
      <c r="AJ280" s="73" t="n">
        <v>0.604</v>
      </c>
      <c r="AK280" s="73" t="n">
        <v>0.449</v>
      </c>
      <c r="AL280" s="73" t="n">
        <v>0</v>
      </c>
      <c r="AM280" s="73" t="n">
        <v>0.155</v>
      </c>
      <c r="AN280" s="73" t="n">
        <v>0.059</v>
      </c>
      <c r="AO280" s="73" t="n">
        <v>0.001</v>
      </c>
      <c r="AP280" s="73" t="n">
        <v>0.058</v>
      </c>
      <c r="AQ280" s="73" t="n">
        <v>0.218</v>
      </c>
      <c r="AR280" s="73" t="n">
        <v>0.009</v>
      </c>
      <c r="AS280" s="73" t="n">
        <v>0.209</v>
      </c>
      <c r="AT280" s="73" t="n">
        <v>0.224</v>
      </c>
      <c r="AU280" s="73" t="n">
        <v>0.112</v>
      </c>
      <c r="AV280" s="73" t="n">
        <v>0.097</v>
      </c>
      <c r="AW280" s="73" t="n">
        <v>0.015</v>
      </c>
      <c r="AX280" s="73" t="n">
        <v>0</v>
      </c>
      <c r="AY280" s="73" t="n">
        <v>0.349</v>
      </c>
      <c r="AZ280" s="73" t="n">
        <v>0.053</v>
      </c>
      <c r="BA280" s="73" t="n">
        <v>0.144</v>
      </c>
      <c r="BB280" s="73" t="n">
        <v>0.077</v>
      </c>
      <c r="BC280" s="73" t="n">
        <v>0.075</v>
      </c>
      <c r="BD280" s="73" t="n">
        <v>0.207</v>
      </c>
      <c r="BE280" s="73" t="n">
        <v>0.163</v>
      </c>
      <c r="BF280" s="73" t="n">
        <v>0.023</v>
      </c>
      <c r="BG280" s="73" t="n">
        <v>0.021</v>
      </c>
      <c r="BH280" s="73" t="n">
        <v>0.001</v>
      </c>
      <c r="BI280" s="73" t="n">
        <v>0.053</v>
      </c>
      <c r="BJ280" s="73" t="n">
        <v>0</v>
      </c>
      <c r="BK280" s="73" t="n">
        <v>0.027</v>
      </c>
      <c r="BL280" s="73" t="n">
        <v>0.005</v>
      </c>
      <c r="BM280" s="73" t="n">
        <v>0</v>
      </c>
      <c r="BN280" s="73" t="n">
        <v>0.021</v>
      </c>
    </row>
    <row r="281" s="91" customFormat="true" ht="15" hidden="false" customHeight="true" outlineLevel="0" collapsed="false">
      <c r="A281" s="85"/>
      <c r="B281" s="86"/>
      <c r="C281" s="87"/>
      <c r="D281" s="88"/>
      <c r="E281" s="89"/>
      <c r="F281" s="89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0"/>
      <c r="BH281" s="90"/>
      <c r="BI281" s="90"/>
      <c r="BJ281" s="90"/>
      <c r="BK281" s="90"/>
      <c r="BL281" s="90"/>
      <c r="BM281" s="90"/>
      <c r="BN281" s="90"/>
    </row>
    <row r="282" s="69" customFormat="true" ht="15" hidden="false" customHeight="true" outlineLevel="0" collapsed="false">
      <c r="A282" s="63" t="s">
        <v>564</v>
      </c>
      <c r="B282" s="64" t="n">
        <v>62</v>
      </c>
      <c r="C282" s="65"/>
      <c r="D282" s="66" t="n">
        <v>104.855</v>
      </c>
      <c r="E282" s="67" t="n">
        <v>101.51</v>
      </c>
      <c r="F282" s="67" t="n">
        <v>3.345</v>
      </c>
      <c r="G282" s="68"/>
      <c r="H282" s="68"/>
      <c r="I282" s="68"/>
      <c r="J282" s="68"/>
      <c r="K282" s="68"/>
      <c r="L282" s="68" t="n">
        <v>0.003</v>
      </c>
      <c r="M282" s="68" t="n">
        <v>0.002</v>
      </c>
      <c r="N282" s="68" t="n">
        <v>0.001</v>
      </c>
      <c r="O282" s="68" t="n">
        <v>1.289</v>
      </c>
      <c r="P282" s="68" t="n">
        <v>0.009</v>
      </c>
      <c r="Q282" s="68" t="n">
        <v>1.28</v>
      </c>
      <c r="R282" s="68"/>
      <c r="S282" s="68"/>
      <c r="T282" s="68" t="n">
        <v>0.003</v>
      </c>
      <c r="U282" s="68"/>
      <c r="V282" s="68" t="n">
        <v>0.003</v>
      </c>
      <c r="W282" s="68"/>
      <c r="X282" s="68"/>
      <c r="Y282" s="68"/>
      <c r="Z282" s="68"/>
      <c r="AA282" s="68" t="n">
        <v>0</v>
      </c>
      <c r="AB282" s="68"/>
      <c r="AC282" s="68"/>
      <c r="AD282" s="68"/>
      <c r="AE282" s="68" t="n">
        <v>0.74</v>
      </c>
      <c r="AF282" s="68"/>
      <c r="AG282" s="68" t="n">
        <v>0.606</v>
      </c>
      <c r="AH282" s="68" t="n">
        <v>0.012</v>
      </c>
      <c r="AI282" s="68" t="n">
        <v>0.122</v>
      </c>
      <c r="AJ282" s="68" t="n">
        <v>45.722</v>
      </c>
      <c r="AK282" s="68" t="n">
        <v>13.955</v>
      </c>
      <c r="AL282" s="68" t="n">
        <v>20.482</v>
      </c>
      <c r="AM282" s="68" t="n">
        <v>11.285</v>
      </c>
      <c r="AN282" s="68" t="n">
        <v>0.066</v>
      </c>
      <c r="AO282" s="68"/>
      <c r="AP282" s="68" t="n">
        <v>0.066</v>
      </c>
      <c r="AQ282" s="68" t="n">
        <v>23.015</v>
      </c>
      <c r="AR282" s="68" t="n">
        <v>9.552</v>
      </c>
      <c r="AS282" s="68" t="n">
        <v>13.463</v>
      </c>
      <c r="AT282" s="68" t="n">
        <v>16.354</v>
      </c>
      <c r="AU282" s="68" t="n">
        <v>5.998</v>
      </c>
      <c r="AV282" s="68" t="n">
        <v>6.409</v>
      </c>
      <c r="AW282" s="68" t="n">
        <v>3.439</v>
      </c>
      <c r="AX282" s="68" t="n">
        <v>0.508</v>
      </c>
      <c r="AY282" s="68" t="n">
        <v>5.451</v>
      </c>
      <c r="AZ282" s="68" t="n">
        <v>1.582</v>
      </c>
      <c r="BA282" s="68" t="n">
        <v>0.626</v>
      </c>
      <c r="BB282" s="68" t="n">
        <v>2.023</v>
      </c>
      <c r="BC282" s="68" t="n">
        <v>1.22</v>
      </c>
      <c r="BD282" s="68" t="n">
        <v>11.336</v>
      </c>
      <c r="BE282" s="68" t="n">
        <v>8.551</v>
      </c>
      <c r="BF282" s="68" t="n">
        <v>1.868</v>
      </c>
      <c r="BG282" s="68" t="n">
        <v>0.917</v>
      </c>
      <c r="BH282" s="68" t="n">
        <v>0.332</v>
      </c>
      <c r="BI282" s="68" t="n">
        <v>0.544</v>
      </c>
      <c r="BJ282" s="68"/>
      <c r="BK282" s="68" t="n">
        <v>0.137</v>
      </c>
      <c r="BL282" s="68" t="n">
        <v>0.081</v>
      </c>
      <c r="BM282" s="68" t="n">
        <v>0.001</v>
      </c>
      <c r="BN282" s="68" t="n">
        <v>0.325</v>
      </c>
    </row>
    <row r="283" s="50" customFormat="true" ht="15" hidden="false" customHeight="true" outlineLevel="0" collapsed="false">
      <c r="A283" s="70"/>
      <c r="B283" s="81"/>
      <c r="C283" s="82"/>
      <c r="D283" s="83"/>
      <c r="E283" s="84"/>
      <c r="F283" s="84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</row>
    <row r="284" s="80" customFormat="true" ht="15" hidden="false" customHeight="true" outlineLevel="0" collapsed="false">
      <c r="A284" s="74" t="s">
        <v>565</v>
      </c>
      <c r="B284" s="75" t="n">
        <v>10</v>
      </c>
      <c r="C284" s="76"/>
      <c r="D284" s="77" t="n">
        <v>15.981</v>
      </c>
      <c r="E284" s="78" t="n">
        <v>14.377</v>
      </c>
      <c r="F284" s="78" t="n">
        <v>1.604</v>
      </c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 t="n">
        <v>0.003</v>
      </c>
      <c r="U284" s="79"/>
      <c r="V284" s="79" t="n">
        <v>0.003</v>
      </c>
      <c r="W284" s="79"/>
      <c r="X284" s="79"/>
      <c r="Y284" s="79"/>
      <c r="Z284" s="79"/>
      <c r="AA284" s="79" t="n">
        <v>0</v>
      </c>
      <c r="AB284" s="79"/>
      <c r="AC284" s="79"/>
      <c r="AD284" s="79"/>
      <c r="AE284" s="79"/>
      <c r="AF284" s="79"/>
      <c r="AG284" s="79"/>
      <c r="AH284" s="79"/>
      <c r="AI284" s="79"/>
      <c r="AJ284" s="79" t="n">
        <v>15.976</v>
      </c>
      <c r="AK284" s="79" t="n">
        <v>13.955</v>
      </c>
      <c r="AL284" s="79" t="n">
        <v>0.382</v>
      </c>
      <c r="AM284" s="79" t="n">
        <v>1.639</v>
      </c>
      <c r="AN284" s="79" t="n">
        <v>0</v>
      </c>
      <c r="AO284" s="79"/>
      <c r="AP284" s="79" t="n">
        <v>0</v>
      </c>
      <c r="AQ284" s="79" t="n">
        <v>0</v>
      </c>
      <c r="AR284" s="79"/>
      <c r="AS284" s="79" t="n">
        <v>0</v>
      </c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 t="n">
        <v>0.002</v>
      </c>
      <c r="BE284" s="79"/>
      <c r="BF284" s="79" t="n">
        <v>0.002</v>
      </c>
      <c r="BG284" s="79"/>
      <c r="BH284" s="79"/>
      <c r="BI284" s="79"/>
      <c r="BJ284" s="79"/>
      <c r="BK284" s="79"/>
      <c r="BL284" s="79"/>
      <c r="BM284" s="79"/>
      <c r="BN284" s="79"/>
    </row>
    <row r="285" s="91" customFormat="true" ht="15" hidden="false" customHeight="true" outlineLevel="0" collapsed="false">
      <c r="A285" s="85" t="s">
        <v>566</v>
      </c>
      <c r="B285" s="86" t="n">
        <v>2</v>
      </c>
      <c r="C285" s="87" t="s">
        <v>567</v>
      </c>
      <c r="D285" s="88" t="n">
        <v>8.772</v>
      </c>
      <c r="E285" s="89" t="n">
        <v>8.477</v>
      </c>
      <c r="F285" s="89" t="n">
        <v>0.295</v>
      </c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 t="n">
        <v>8.77</v>
      </c>
      <c r="AK285" s="90" t="n">
        <v>8.158</v>
      </c>
      <c r="AL285" s="90"/>
      <c r="AM285" s="90" t="n">
        <v>0.612</v>
      </c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  <c r="AZ285" s="90"/>
      <c r="BA285" s="90"/>
      <c r="BB285" s="90"/>
      <c r="BC285" s="90"/>
      <c r="BD285" s="90" t="n">
        <v>0.002</v>
      </c>
      <c r="BE285" s="90"/>
      <c r="BF285" s="90" t="n">
        <v>0.002</v>
      </c>
      <c r="BG285" s="90"/>
      <c r="BH285" s="90"/>
      <c r="BI285" s="90"/>
      <c r="BJ285" s="90"/>
      <c r="BK285" s="90"/>
      <c r="BL285" s="90"/>
      <c r="BM285" s="90"/>
      <c r="BN285" s="90"/>
    </row>
    <row r="286" s="50" customFormat="true" ht="15" hidden="false" customHeight="true" outlineLevel="0" collapsed="false">
      <c r="A286" s="70" t="s">
        <v>568</v>
      </c>
      <c r="B286" s="81" t="n">
        <v>6</v>
      </c>
      <c r="C286" s="82" t="s">
        <v>569</v>
      </c>
      <c r="D286" s="83" t="n">
        <v>2.294</v>
      </c>
      <c r="E286" s="84" t="n">
        <v>1.259</v>
      </c>
      <c r="F286" s="84" t="n">
        <v>1.035</v>
      </c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 t="n">
        <v>0</v>
      </c>
      <c r="U286" s="73"/>
      <c r="V286" s="73"/>
      <c r="W286" s="73"/>
      <c r="X286" s="73"/>
      <c r="Y286" s="73"/>
      <c r="Z286" s="73"/>
      <c r="AA286" s="73" t="n">
        <v>0</v>
      </c>
      <c r="AB286" s="73"/>
      <c r="AC286" s="73"/>
      <c r="AD286" s="73"/>
      <c r="AE286" s="73"/>
      <c r="AF286" s="73"/>
      <c r="AG286" s="73"/>
      <c r="AH286" s="73"/>
      <c r="AI286" s="73"/>
      <c r="AJ286" s="73" t="n">
        <v>2.294</v>
      </c>
      <c r="AK286" s="73" t="n">
        <v>2.275</v>
      </c>
      <c r="AL286" s="73"/>
      <c r="AM286" s="73" t="n">
        <v>0.019</v>
      </c>
      <c r="AN286" s="73" t="n">
        <v>0</v>
      </c>
      <c r="AO286" s="73"/>
      <c r="AP286" s="73" t="n">
        <v>0</v>
      </c>
      <c r="AQ286" s="73" t="n">
        <v>0</v>
      </c>
      <c r="AR286" s="73"/>
      <c r="AS286" s="73" t="n">
        <v>0</v>
      </c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</row>
    <row r="287" s="91" customFormat="true" ht="15" hidden="false" customHeight="true" outlineLevel="0" collapsed="false">
      <c r="A287" s="85" t="s">
        <v>570</v>
      </c>
      <c r="B287" s="86" t="n">
        <v>2</v>
      </c>
      <c r="C287" s="87" t="s">
        <v>571</v>
      </c>
      <c r="D287" s="88" t="n">
        <v>4.915</v>
      </c>
      <c r="E287" s="89" t="n">
        <v>4.641</v>
      </c>
      <c r="F287" s="89" t="n">
        <v>0.274</v>
      </c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 t="n">
        <v>0.003</v>
      </c>
      <c r="U287" s="90"/>
      <c r="V287" s="90" t="n">
        <v>0.003</v>
      </c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 t="n">
        <v>4.912</v>
      </c>
      <c r="AK287" s="90" t="n">
        <v>3.522</v>
      </c>
      <c r="AL287" s="90" t="n">
        <v>0.382</v>
      </c>
      <c r="AM287" s="90" t="n">
        <v>1.008</v>
      </c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0"/>
      <c r="BH287" s="90"/>
      <c r="BI287" s="90"/>
      <c r="BJ287" s="90"/>
      <c r="BK287" s="90"/>
      <c r="BL287" s="90"/>
      <c r="BM287" s="90"/>
      <c r="BN287" s="90"/>
    </row>
    <row r="288" s="50" customFormat="true" ht="15" hidden="false" customHeight="true" outlineLevel="0" collapsed="false">
      <c r="A288" s="70"/>
      <c r="B288" s="81"/>
      <c r="C288" s="82"/>
      <c r="D288" s="83"/>
      <c r="E288" s="84"/>
      <c r="F288" s="84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</row>
    <row r="289" s="80" customFormat="true" ht="15" hidden="false" customHeight="true" outlineLevel="0" collapsed="false">
      <c r="A289" s="74" t="s">
        <v>572</v>
      </c>
      <c r="B289" s="75" t="n">
        <v>45</v>
      </c>
      <c r="C289" s="76"/>
      <c r="D289" s="77" t="n">
        <v>64.913</v>
      </c>
      <c r="E289" s="78" t="n">
        <v>63.172</v>
      </c>
      <c r="F289" s="78" t="n">
        <v>1.741</v>
      </c>
      <c r="G289" s="79"/>
      <c r="H289" s="79"/>
      <c r="I289" s="79"/>
      <c r="J289" s="79"/>
      <c r="K289" s="79"/>
      <c r="L289" s="79" t="n">
        <v>0.003</v>
      </c>
      <c r="M289" s="79" t="n">
        <v>0.002</v>
      </c>
      <c r="N289" s="79" t="n">
        <v>0.001</v>
      </c>
      <c r="O289" s="79" t="n">
        <v>0.628</v>
      </c>
      <c r="P289" s="79" t="n">
        <v>0.009</v>
      </c>
      <c r="Q289" s="79" t="n">
        <v>0.619</v>
      </c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 t="n">
        <v>0.704</v>
      </c>
      <c r="AF289" s="79"/>
      <c r="AG289" s="79" t="n">
        <v>0.596</v>
      </c>
      <c r="AH289" s="79"/>
      <c r="AI289" s="79" t="n">
        <v>0.108</v>
      </c>
      <c r="AJ289" s="79" t="n">
        <v>29.746</v>
      </c>
      <c r="AK289" s="79"/>
      <c r="AL289" s="79" t="n">
        <v>20.1</v>
      </c>
      <c r="AM289" s="79" t="n">
        <v>9.646</v>
      </c>
      <c r="AN289" s="79" t="n">
        <v>0.06</v>
      </c>
      <c r="AO289" s="79"/>
      <c r="AP289" s="79" t="n">
        <v>0.06</v>
      </c>
      <c r="AQ289" s="79" t="n">
        <v>15.994</v>
      </c>
      <c r="AR289" s="79" t="n">
        <v>5.781</v>
      </c>
      <c r="AS289" s="79" t="n">
        <v>10.213</v>
      </c>
      <c r="AT289" s="79" t="n">
        <v>8.377</v>
      </c>
      <c r="AU289" s="79" t="n">
        <v>2.88</v>
      </c>
      <c r="AV289" s="79" t="n">
        <v>3.291</v>
      </c>
      <c r="AW289" s="79" t="n">
        <v>1.979</v>
      </c>
      <c r="AX289" s="79" t="n">
        <v>0.227</v>
      </c>
      <c r="AY289" s="79" t="n">
        <v>3.514</v>
      </c>
      <c r="AZ289" s="79" t="n">
        <v>0.851</v>
      </c>
      <c r="BA289" s="79" t="n">
        <v>0.388</v>
      </c>
      <c r="BB289" s="79" t="n">
        <v>1.26</v>
      </c>
      <c r="BC289" s="79" t="n">
        <v>1.015</v>
      </c>
      <c r="BD289" s="79" t="n">
        <v>5.247</v>
      </c>
      <c r="BE289" s="79" t="n">
        <v>3.559</v>
      </c>
      <c r="BF289" s="79" t="n">
        <v>1.201</v>
      </c>
      <c r="BG289" s="79" t="n">
        <v>0.487</v>
      </c>
      <c r="BH289" s="79" t="n">
        <v>0.212</v>
      </c>
      <c r="BI289" s="79" t="n">
        <v>0.428</v>
      </c>
      <c r="BJ289" s="79"/>
      <c r="BK289" s="79" t="n">
        <v>0.137</v>
      </c>
      <c r="BL289" s="79" t="n">
        <v>0.081</v>
      </c>
      <c r="BM289" s="79" t="n">
        <v>0</v>
      </c>
      <c r="BN289" s="79" t="n">
        <v>0.21</v>
      </c>
    </row>
    <row r="290" s="50" customFormat="true" ht="15" hidden="false" customHeight="true" outlineLevel="0" collapsed="false">
      <c r="A290" s="70" t="s">
        <v>573</v>
      </c>
      <c r="B290" s="81" t="n">
        <v>4</v>
      </c>
      <c r="C290" s="82" t="s">
        <v>574</v>
      </c>
      <c r="D290" s="83" t="n">
        <v>1.639</v>
      </c>
      <c r="E290" s="84" t="n">
        <v>1.639</v>
      </c>
      <c r="F290" s="84"/>
      <c r="G290" s="73"/>
      <c r="H290" s="73"/>
      <c r="I290" s="73"/>
      <c r="J290" s="73"/>
      <c r="K290" s="73"/>
      <c r="L290" s="73"/>
      <c r="M290" s="73"/>
      <c r="N290" s="73"/>
      <c r="O290" s="73" t="n">
        <v>0</v>
      </c>
      <c r="P290" s="73"/>
      <c r="Q290" s="73" t="n">
        <v>0</v>
      </c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 t="n">
        <v>0.013</v>
      </c>
      <c r="AF290" s="73"/>
      <c r="AG290" s="73" t="n">
        <v>0.013</v>
      </c>
      <c r="AH290" s="73"/>
      <c r="AI290" s="73" t="n">
        <v>0</v>
      </c>
      <c r="AJ290" s="73" t="n">
        <v>0.018</v>
      </c>
      <c r="AK290" s="73"/>
      <c r="AL290" s="73" t="n">
        <v>0.005</v>
      </c>
      <c r="AM290" s="73" t="n">
        <v>0.013</v>
      </c>
      <c r="AN290" s="73"/>
      <c r="AO290" s="73"/>
      <c r="AP290" s="73"/>
      <c r="AQ290" s="73" t="n">
        <v>1.218</v>
      </c>
      <c r="AR290" s="73" t="n">
        <v>1.197</v>
      </c>
      <c r="AS290" s="73" t="n">
        <v>0.021</v>
      </c>
      <c r="AT290" s="73" t="n">
        <v>0.217</v>
      </c>
      <c r="AU290" s="73" t="n">
        <v>0.127</v>
      </c>
      <c r="AV290" s="73" t="n">
        <v>0.077</v>
      </c>
      <c r="AW290" s="73" t="n">
        <v>0.012</v>
      </c>
      <c r="AX290" s="73" t="n">
        <v>0.001</v>
      </c>
      <c r="AY290" s="73" t="n">
        <v>0.008</v>
      </c>
      <c r="AZ290" s="73"/>
      <c r="BA290" s="73"/>
      <c r="BB290" s="73" t="n">
        <v>0.008</v>
      </c>
      <c r="BC290" s="73"/>
      <c r="BD290" s="73" t="n">
        <v>0.163</v>
      </c>
      <c r="BE290" s="73" t="n">
        <v>0.049</v>
      </c>
      <c r="BF290" s="73" t="n">
        <v>0.093</v>
      </c>
      <c r="BG290" s="73" t="n">
        <v>0.021</v>
      </c>
      <c r="BH290" s="73" t="n">
        <v>0.001</v>
      </c>
      <c r="BI290" s="73" t="n">
        <v>0.001</v>
      </c>
      <c r="BJ290" s="73"/>
      <c r="BK290" s="73"/>
      <c r="BL290" s="73"/>
      <c r="BM290" s="73"/>
      <c r="BN290" s="73" t="n">
        <v>0.001</v>
      </c>
    </row>
    <row r="291" s="91" customFormat="true" ht="15" hidden="false" customHeight="true" outlineLevel="0" collapsed="false">
      <c r="A291" s="85" t="s">
        <v>575</v>
      </c>
      <c r="B291" s="86" t="n">
        <v>3</v>
      </c>
      <c r="C291" s="87" t="s">
        <v>576</v>
      </c>
      <c r="D291" s="88" t="n">
        <v>3.358</v>
      </c>
      <c r="E291" s="89" t="n">
        <v>3.014</v>
      </c>
      <c r="F291" s="89" t="n">
        <v>0.344</v>
      </c>
      <c r="G291" s="90"/>
      <c r="H291" s="90"/>
      <c r="I291" s="90"/>
      <c r="J291" s="90"/>
      <c r="K291" s="90"/>
      <c r="L291" s="90"/>
      <c r="M291" s="90"/>
      <c r="N291" s="90"/>
      <c r="O291" s="90" t="n">
        <v>0</v>
      </c>
      <c r="P291" s="90"/>
      <c r="Q291" s="90" t="n">
        <v>0</v>
      </c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 t="n">
        <v>0.11</v>
      </c>
      <c r="AF291" s="90"/>
      <c r="AG291" s="90" t="n">
        <v>0.042</v>
      </c>
      <c r="AH291" s="90"/>
      <c r="AI291" s="90" t="n">
        <v>0.068</v>
      </c>
      <c r="AJ291" s="90" t="n">
        <v>0.856</v>
      </c>
      <c r="AK291" s="90"/>
      <c r="AL291" s="90" t="n">
        <v>0.083</v>
      </c>
      <c r="AM291" s="90" t="n">
        <v>0.773</v>
      </c>
      <c r="AN291" s="90"/>
      <c r="AO291" s="90"/>
      <c r="AP291" s="90"/>
      <c r="AQ291" s="90" t="n">
        <v>0.716</v>
      </c>
      <c r="AR291" s="90" t="n">
        <v>0.399</v>
      </c>
      <c r="AS291" s="90" t="n">
        <v>0.317</v>
      </c>
      <c r="AT291" s="90" t="n">
        <v>0.415</v>
      </c>
      <c r="AU291" s="90" t="n">
        <v>0.135</v>
      </c>
      <c r="AV291" s="90" t="n">
        <v>0.2</v>
      </c>
      <c r="AW291" s="90" t="n">
        <v>0.069</v>
      </c>
      <c r="AX291" s="90" t="n">
        <v>0.011</v>
      </c>
      <c r="AY291" s="90" t="n">
        <v>0.132</v>
      </c>
      <c r="AZ291" s="90" t="n">
        <v>0.012</v>
      </c>
      <c r="BA291" s="90" t="n">
        <v>0.006</v>
      </c>
      <c r="BB291" s="90" t="n">
        <v>0.079</v>
      </c>
      <c r="BC291" s="90" t="n">
        <v>0.035</v>
      </c>
      <c r="BD291" s="90" t="n">
        <v>1.07</v>
      </c>
      <c r="BE291" s="90" t="n">
        <v>0.229</v>
      </c>
      <c r="BF291" s="90" t="n">
        <v>0.723</v>
      </c>
      <c r="BG291" s="90" t="n">
        <v>0.118</v>
      </c>
      <c r="BH291" s="90" t="n">
        <v>0.041</v>
      </c>
      <c r="BI291" s="90" t="n">
        <v>0.018</v>
      </c>
      <c r="BJ291" s="90"/>
      <c r="BK291" s="90"/>
      <c r="BL291" s="90"/>
      <c r="BM291" s="90"/>
      <c r="BN291" s="90" t="n">
        <v>0.018</v>
      </c>
    </row>
    <row r="292" s="50" customFormat="true" ht="15" hidden="false" customHeight="true" outlineLevel="0" collapsed="false">
      <c r="A292" s="70" t="s">
        <v>577</v>
      </c>
      <c r="B292" s="81" t="n">
        <v>2</v>
      </c>
      <c r="C292" s="82" t="s">
        <v>578</v>
      </c>
      <c r="D292" s="83" t="n">
        <v>15.012</v>
      </c>
      <c r="E292" s="84" t="n">
        <v>14.312</v>
      </c>
      <c r="F292" s="84" t="n">
        <v>0.7</v>
      </c>
      <c r="G292" s="73"/>
      <c r="H292" s="73"/>
      <c r="I292" s="73"/>
      <c r="J292" s="73"/>
      <c r="K292" s="73"/>
      <c r="L292" s="73"/>
      <c r="M292" s="73"/>
      <c r="N292" s="73"/>
      <c r="O292" s="73" t="n">
        <v>0</v>
      </c>
      <c r="P292" s="73"/>
      <c r="Q292" s="73" t="n">
        <v>0</v>
      </c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 t="n">
        <v>0.002</v>
      </c>
      <c r="AF292" s="73"/>
      <c r="AG292" s="73" t="n">
        <v>0.002</v>
      </c>
      <c r="AH292" s="73"/>
      <c r="AI292" s="73" t="n">
        <v>0</v>
      </c>
      <c r="AJ292" s="73" t="n">
        <v>13.499</v>
      </c>
      <c r="AK292" s="73"/>
      <c r="AL292" s="73" t="n">
        <v>10.521</v>
      </c>
      <c r="AM292" s="73" t="n">
        <v>2.978</v>
      </c>
      <c r="AN292" s="73" t="n">
        <v>0.001</v>
      </c>
      <c r="AO292" s="73"/>
      <c r="AP292" s="73" t="n">
        <v>0.001</v>
      </c>
      <c r="AQ292" s="73" t="n">
        <v>0.921</v>
      </c>
      <c r="AR292" s="73" t="n">
        <v>0.392</v>
      </c>
      <c r="AS292" s="73" t="n">
        <v>0.529</v>
      </c>
      <c r="AT292" s="73" t="n">
        <v>0.159</v>
      </c>
      <c r="AU292" s="73" t="n">
        <v>0.012</v>
      </c>
      <c r="AV292" s="73" t="n">
        <v>0.14</v>
      </c>
      <c r="AW292" s="73" t="n">
        <v>0.006</v>
      </c>
      <c r="AX292" s="73" t="n">
        <v>0.001</v>
      </c>
      <c r="AY292" s="73" t="n">
        <v>0.206</v>
      </c>
      <c r="AZ292" s="73" t="n">
        <v>0.019</v>
      </c>
      <c r="BA292" s="73" t="n">
        <v>0.006</v>
      </c>
      <c r="BB292" s="73" t="n">
        <v>0.043</v>
      </c>
      <c r="BC292" s="73" t="n">
        <v>0.138</v>
      </c>
      <c r="BD292" s="73" t="n">
        <v>0.221</v>
      </c>
      <c r="BE292" s="73" t="n">
        <v>0.165</v>
      </c>
      <c r="BF292" s="73" t="n">
        <v>0</v>
      </c>
      <c r="BG292" s="73" t="n">
        <v>0.056</v>
      </c>
      <c r="BH292" s="73" t="n">
        <v>0.001</v>
      </c>
      <c r="BI292" s="73" t="n">
        <v>0.002</v>
      </c>
      <c r="BJ292" s="73"/>
      <c r="BK292" s="73"/>
      <c r="BL292" s="73"/>
      <c r="BM292" s="73"/>
      <c r="BN292" s="73" t="n">
        <v>0.002</v>
      </c>
    </row>
    <row r="293" s="91" customFormat="true" ht="15" hidden="false" customHeight="true" outlineLevel="0" collapsed="false">
      <c r="A293" s="85" t="s">
        <v>579</v>
      </c>
      <c r="B293" s="86" t="n">
        <v>1</v>
      </c>
      <c r="C293" s="87" t="s">
        <v>580</v>
      </c>
      <c r="D293" s="88" t="n">
        <v>0.193</v>
      </c>
      <c r="E293" s="89" t="n">
        <v>0.193</v>
      </c>
      <c r="F293" s="89"/>
      <c r="G293" s="90"/>
      <c r="H293" s="90"/>
      <c r="I293" s="90"/>
      <c r="J293" s="90"/>
      <c r="K293" s="90"/>
      <c r="L293" s="90"/>
      <c r="M293" s="90"/>
      <c r="N293" s="90"/>
      <c r="O293" s="90" t="n">
        <v>0</v>
      </c>
      <c r="P293" s="90" t="n">
        <v>0</v>
      </c>
      <c r="Q293" s="90" t="n">
        <v>0</v>
      </c>
      <c r="R293" s="90"/>
      <c r="S293" s="90"/>
      <c r="T293" s="90"/>
      <c r="U293" s="90"/>
      <c r="V293" s="90"/>
      <c r="W293" s="90"/>
      <c r="X293" s="90"/>
      <c r="Y293" s="90"/>
      <c r="Z293" s="90"/>
      <c r="AA293" s="90"/>
      <c r="AB293" s="90"/>
      <c r="AC293" s="90"/>
      <c r="AD293" s="90"/>
      <c r="AE293" s="90" t="n">
        <v>0.025</v>
      </c>
      <c r="AF293" s="90"/>
      <c r="AG293" s="90" t="n">
        <v>0.025</v>
      </c>
      <c r="AH293" s="90"/>
      <c r="AI293" s="90" t="n">
        <v>0</v>
      </c>
      <c r="AJ293" s="90" t="n">
        <v>0.024</v>
      </c>
      <c r="AK293" s="90"/>
      <c r="AL293" s="90" t="n">
        <v>0.005</v>
      </c>
      <c r="AM293" s="90" t="n">
        <v>0.019</v>
      </c>
      <c r="AN293" s="90"/>
      <c r="AO293" s="90"/>
      <c r="AP293" s="90"/>
      <c r="AQ293" s="90" t="n">
        <v>0.061</v>
      </c>
      <c r="AR293" s="90" t="n">
        <v>0.028</v>
      </c>
      <c r="AS293" s="90" t="n">
        <v>0.033</v>
      </c>
      <c r="AT293" s="90" t="n">
        <v>0.059</v>
      </c>
      <c r="AU293" s="90" t="n">
        <v>0.027</v>
      </c>
      <c r="AV293" s="90" t="n">
        <v>0.021</v>
      </c>
      <c r="AW293" s="90" t="n">
        <v>0.01</v>
      </c>
      <c r="AX293" s="90" t="n">
        <v>0.001</v>
      </c>
      <c r="AY293" s="90" t="n">
        <v>0.003</v>
      </c>
      <c r="AZ293" s="90" t="n">
        <v>0.001</v>
      </c>
      <c r="BA293" s="90" t="n">
        <v>0</v>
      </c>
      <c r="BB293" s="90" t="n">
        <v>0.001</v>
      </c>
      <c r="BC293" s="90" t="n">
        <v>0.001</v>
      </c>
      <c r="BD293" s="90" t="n">
        <v>0.019</v>
      </c>
      <c r="BE293" s="90" t="n">
        <v>0.014</v>
      </c>
      <c r="BF293" s="90" t="n">
        <v>0.002</v>
      </c>
      <c r="BG293" s="90" t="n">
        <v>0.003</v>
      </c>
      <c r="BH293" s="90"/>
      <c r="BI293" s="90" t="n">
        <v>0.002</v>
      </c>
      <c r="BJ293" s="90"/>
      <c r="BK293" s="90"/>
      <c r="BL293" s="90"/>
      <c r="BM293" s="90"/>
      <c r="BN293" s="90" t="n">
        <v>0.002</v>
      </c>
    </row>
    <row r="294" s="50" customFormat="true" ht="15" hidden="false" customHeight="true" outlineLevel="0" collapsed="false">
      <c r="A294" s="70" t="s">
        <v>581</v>
      </c>
      <c r="B294" s="81" t="n">
        <v>4</v>
      </c>
      <c r="C294" s="82" t="s">
        <v>582</v>
      </c>
      <c r="D294" s="83" t="n">
        <v>1.719</v>
      </c>
      <c r="E294" s="84" t="n">
        <v>1.719</v>
      </c>
      <c r="F294" s="84"/>
      <c r="G294" s="73"/>
      <c r="H294" s="73"/>
      <c r="I294" s="73"/>
      <c r="J294" s="73"/>
      <c r="K294" s="73"/>
      <c r="L294" s="73"/>
      <c r="M294" s="73"/>
      <c r="N294" s="73"/>
      <c r="O294" s="73" t="n">
        <v>0.003</v>
      </c>
      <c r="P294" s="73" t="n">
        <v>0.003</v>
      </c>
      <c r="Q294" s="73" t="n">
        <v>0</v>
      </c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 t="n">
        <v>0.099</v>
      </c>
      <c r="AF294" s="73"/>
      <c r="AG294" s="73" t="n">
        <v>0.099</v>
      </c>
      <c r="AH294" s="73"/>
      <c r="AI294" s="73" t="n">
        <v>0</v>
      </c>
      <c r="AJ294" s="73" t="n">
        <v>1.113</v>
      </c>
      <c r="AK294" s="73"/>
      <c r="AL294" s="73" t="n">
        <v>1.009</v>
      </c>
      <c r="AM294" s="73" t="n">
        <v>0.104</v>
      </c>
      <c r="AN294" s="73" t="n">
        <v>0.011</v>
      </c>
      <c r="AO294" s="73"/>
      <c r="AP294" s="73" t="n">
        <v>0.011</v>
      </c>
      <c r="AQ294" s="73" t="n">
        <v>0.287</v>
      </c>
      <c r="AR294" s="73" t="n">
        <v>0.079</v>
      </c>
      <c r="AS294" s="73" t="n">
        <v>0.208</v>
      </c>
      <c r="AT294" s="73" t="n">
        <v>0.093</v>
      </c>
      <c r="AU294" s="73" t="n">
        <v>0.043</v>
      </c>
      <c r="AV294" s="73" t="n">
        <v>0.032</v>
      </c>
      <c r="AW294" s="73" t="n">
        <v>0.014</v>
      </c>
      <c r="AX294" s="73" t="n">
        <v>0.004</v>
      </c>
      <c r="AY294" s="73" t="n">
        <v>0.015</v>
      </c>
      <c r="AZ294" s="73" t="n">
        <v>0.003</v>
      </c>
      <c r="BA294" s="73" t="n">
        <v>0.001</v>
      </c>
      <c r="BB294" s="73" t="n">
        <v>0.004</v>
      </c>
      <c r="BC294" s="73" t="n">
        <v>0.007</v>
      </c>
      <c r="BD294" s="73" t="n">
        <v>0.093</v>
      </c>
      <c r="BE294" s="73" t="n">
        <v>0.028</v>
      </c>
      <c r="BF294" s="73" t="n">
        <v>0.021</v>
      </c>
      <c r="BG294" s="73" t="n">
        <v>0.044</v>
      </c>
      <c r="BH294" s="73" t="n">
        <v>0.003</v>
      </c>
      <c r="BI294" s="73" t="n">
        <v>0.002</v>
      </c>
      <c r="BJ294" s="73"/>
      <c r="BK294" s="73"/>
      <c r="BL294" s="73"/>
      <c r="BM294" s="73"/>
      <c r="BN294" s="73" t="n">
        <v>0.002</v>
      </c>
    </row>
    <row r="295" s="91" customFormat="true" ht="15" hidden="false" customHeight="true" outlineLevel="0" collapsed="false">
      <c r="A295" s="85" t="s">
        <v>583</v>
      </c>
      <c r="B295" s="86" t="n">
        <v>9</v>
      </c>
      <c r="C295" s="87" t="s">
        <v>584</v>
      </c>
      <c r="D295" s="88" t="n">
        <v>11.33</v>
      </c>
      <c r="E295" s="89" t="n">
        <v>11.33</v>
      </c>
      <c r="F295" s="89"/>
      <c r="G295" s="90"/>
      <c r="H295" s="90"/>
      <c r="I295" s="90"/>
      <c r="J295" s="90"/>
      <c r="K295" s="90"/>
      <c r="L295" s="90"/>
      <c r="M295" s="90"/>
      <c r="N295" s="90"/>
      <c r="O295" s="90" t="n">
        <v>0.002</v>
      </c>
      <c r="P295" s="90" t="n">
        <v>0.001</v>
      </c>
      <c r="Q295" s="90" t="n">
        <v>0.001</v>
      </c>
      <c r="R295" s="90"/>
      <c r="S295" s="90"/>
      <c r="T295" s="90"/>
      <c r="U295" s="90"/>
      <c r="V295" s="90"/>
      <c r="W295" s="90"/>
      <c r="X295" s="90"/>
      <c r="Y295" s="90"/>
      <c r="Z295" s="90"/>
      <c r="AA295" s="90"/>
      <c r="AB295" s="90"/>
      <c r="AC295" s="90"/>
      <c r="AD295" s="90"/>
      <c r="AE295" s="90" t="n">
        <v>0.07</v>
      </c>
      <c r="AF295" s="90"/>
      <c r="AG295" s="90" t="n">
        <v>0.07</v>
      </c>
      <c r="AH295" s="90"/>
      <c r="AI295" s="90" t="n">
        <v>0</v>
      </c>
      <c r="AJ295" s="90" t="n">
        <v>3.97</v>
      </c>
      <c r="AK295" s="90"/>
      <c r="AL295" s="90" t="n">
        <v>3.181</v>
      </c>
      <c r="AM295" s="90" t="n">
        <v>0.789</v>
      </c>
      <c r="AN295" s="90" t="n">
        <v>0.005</v>
      </c>
      <c r="AO295" s="90"/>
      <c r="AP295" s="90" t="n">
        <v>0.005</v>
      </c>
      <c r="AQ295" s="90" t="n">
        <v>3.258</v>
      </c>
      <c r="AR295" s="90" t="n">
        <v>1.463</v>
      </c>
      <c r="AS295" s="90" t="n">
        <v>1.795</v>
      </c>
      <c r="AT295" s="90" t="n">
        <v>3.292</v>
      </c>
      <c r="AU295" s="90" t="n">
        <v>1.09</v>
      </c>
      <c r="AV295" s="90" t="n">
        <v>0.776</v>
      </c>
      <c r="AW295" s="90" t="n">
        <v>1.394</v>
      </c>
      <c r="AX295" s="90" t="n">
        <v>0.032</v>
      </c>
      <c r="AY295" s="90" t="n">
        <v>0.117</v>
      </c>
      <c r="AZ295" s="90" t="n">
        <v>0.044</v>
      </c>
      <c r="BA295" s="90" t="n">
        <v>0.017</v>
      </c>
      <c r="BB295" s="90" t="n">
        <v>0.042</v>
      </c>
      <c r="BC295" s="90" t="n">
        <v>0.014</v>
      </c>
      <c r="BD295" s="90" t="n">
        <v>0.525</v>
      </c>
      <c r="BE295" s="90" t="n">
        <v>0.359</v>
      </c>
      <c r="BF295" s="90" t="n">
        <v>0.108</v>
      </c>
      <c r="BG295" s="90" t="n">
        <v>0.058</v>
      </c>
      <c r="BH295" s="90" t="n">
        <v>0.046</v>
      </c>
      <c r="BI295" s="90" t="n">
        <v>0.045</v>
      </c>
      <c r="BJ295" s="90"/>
      <c r="BK295" s="90"/>
      <c r="BL295" s="90"/>
      <c r="BM295" s="90"/>
      <c r="BN295" s="90" t="n">
        <v>0.045</v>
      </c>
    </row>
    <row r="296" s="50" customFormat="true" ht="15" hidden="false" customHeight="true" outlineLevel="0" collapsed="false">
      <c r="A296" s="70" t="s">
        <v>585</v>
      </c>
      <c r="B296" s="81" t="n">
        <v>4</v>
      </c>
      <c r="C296" s="82" t="s">
        <v>586</v>
      </c>
      <c r="D296" s="83" t="n">
        <v>2.109</v>
      </c>
      <c r="E296" s="84" t="n">
        <v>2.109</v>
      </c>
      <c r="F296" s="84"/>
      <c r="G296" s="73"/>
      <c r="H296" s="73"/>
      <c r="I296" s="73"/>
      <c r="J296" s="73"/>
      <c r="K296" s="73"/>
      <c r="L296" s="73" t="n">
        <v>0.001</v>
      </c>
      <c r="M296" s="73"/>
      <c r="N296" s="73" t="n">
        <v>0.001</v>
      </c>
      <c r="O296" s="73" t="n">
        <v>0.055</v>
      </c>
      <c r="P296" s="73"/>
      <c r="Q296" s="73" t="n">
        <v>0.055</v>
      </c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 t="n">
        <v>0.011</v>
      </c>
      <c r="AF296" s="73"/>
      <c r="AG296" s="73" t="n">
        <v>0.011</v>
      </c>
      <c r="AH296" s="73"/>
      <c r="AI296" s="73" t="n">
        <v>0</v>
      </c>
      <c r="AJ296" s="73" t="n">
        <v>0.32</v>
      </c>
      <c r="AK296" s="73"/>
      <c r="AL296" s="73" t="n">
        <v>0.316</v>
      </c>
      <c r="AM296" s="73" t="n">
        <v>0.004</v>
      </c>
      <c r="AN296" s="73" t="n">
        <v>0</v>
      </c>
      <c r="AO296" s="73"/>
      <c r="AP296" s="73" t="n">
        <v>0</v>
      </c>
      <c r="AQ296" s="73" t="n">
        <v>0.793</v>
      </c>
      <c r="AR296" s="73" t="n">
        <v>0.395</v>
      </c>
      <c r="AS296" s="73" t="n">
        <v>0.398</v>
      </c>
      <c r="AT296" s="73" t="n">
        <v>0.582</v>
      </c>
      <c r="AU296" s="73" t="n">
        <v>0.223</v>
      </c>
      <c r="AV296" s="73" t="n">
        <v>0.315</v>
      </c>
      <c r="AW296" s="73" t="n">
        <v>0.006</v>
      </c>
      <c r="AX296" s="73" t="n">
        <v>0.038</v>
      </c>
      <c r="AY296" s="73" t="n">
        <v>0.064</v>
      </c>
      <c r="AZ296" s="73" t="n">
        <v>0.004</v>
      </c>
      <c r="BA296" s="73" t="n">
        <v>0.005</v>
      </c>
      <c r="BB296" s="73" t="n">
        <v>0.043</v>
      </c>
      <c r="BC296" s="73" t="n">
        <v>0.012</v>
      </c>
      <c r="BD296" s="73" t="n">
        <v>0.248</v>
      </c>
      <c r="BE296" s="73" t="n">
        <v>0.126</v>
      </c>
      <c r="BF296" s="73" t="n">
        <v>0.087</v>
      </c>
      <c r="BG296" s="73" t="n">
        <v>0.035</v>
      </c>
      <c r="BH296" s="73" t="n">
        <v>0.002</v>
      </c>
      <c r="BI296" s="73" t="n">
        <v>0.033</v>
      </c>
      <c r="BJ296" s="73"/>
      <c r="BK296" s="73" t="n">
        <v>0.004</v>
      </c>
      <c r="BL296" s="73"/>
      <c r="BM296" s="73" t="n">
        <v>0</v>
      </c>
      <c r="BN296" s="73" t="n">
        <v>0.029</v>
      </c>
    </row>
    <row r="297" s="91" customFormat="true" ht="15" hidden="false" customHeight="true" outlineLevel="0" collapsed="false">
      <c r="A297" s="85" t="s">
        <v>587</v>
      </c>
      <c r="B297" s="86" t="n">
        <v>1</v>
      </c>
      <c r="C297" s="87" t="s">
        <v>588</v>
      </c>
      <c r="D297" s="88" t="n">
        <v>1.554</v>
      </c>
      <c r="E297" s="89" t="n">
        <v>1.554</v>
      </c>
      <c r="F297" s="89"/>
      <c r="G297" s="90"/>
      <c r="H297" s="90"/>
      <c r="I297" s="90"/>
      <c r="J297" s="90"/>
      <c r="K297" s="90"/>
      <c r="L297" s="90"/>
      <c r="M297" s="90"/>
      <c r="N297" s="90"/>
      <c r="O297" s="90" t="n">
        <v>0.005</v>
      </c>
      <c r="P297" s="90" t="n">
        <v>0</v>
      </c>
      <c r="Q297" s="90" t="n">
        <v>0.005</v>
      </c>
      <c r="R297" s="90"/>
      <c r="S297" s="90"/>
      <c r="T297" s="90"/>
      <c r="U297" s="90"/>
      <c r="V297" s="90"/>
      <c r="W297" s="90"/>
      <c r="X297" s="90"/>
      <c r="Y297" s="90"/>
      <c r="Z297" s="90"/>
      <c r="AA297" s="90"/>
      <c r="AB297" s="90"/>
      <c r="AC297" s="90"/>
      <c r="AD297" s="90"/>
      <c r="AE297" s="90" t="n">
        <v>0</v>
      </c>
      <c r="AF297" s="90"/>
      <c r="AG297" s="90" t="n">
        <v>0</v>
      </c>
      <c r="AH297" s="90"/>
      <c r="AI297" s="90"/>
      <c r="AJ297" s="90" t="n">
        <v>0.18</v>
      </c>
      <c r="AK297" s="90"/>
      <c r="AL297" s="90" t="n">
        <v>0.169</v>
      </c>
      <c r="AM297" s="90" t="n">
        <v>0.011</v>
      </c>
      <c r="AN297" s="90" t="n">
        <v>0.004</v>
      </c>
      <c r="AO297" s="90"/>
      <c r="AP297" s="90" t="n">
        <v>0.004</v>
      </c>
      <c r="AQ297" s="90" t="n">
        <v>0.451</v>
      </c>
      <c r="AR297" s="90" t="n">
        <v>0.104</v>
      </c>
      <c r="AS297" s="90" t="n">
        <v>0.347</v>
      </c>
      <c r="AT297" s="90" t="n">
        <v>0.866</v>
      </c>
      <c r="AU297" s="90" t="n">
        <v>0.399</v>
      </c>
      <c r="AV297" s="90" t="n">
        <v>0.322</v>
      </c>
      <c r="AW297" s="90" t="n">
        <v>0.145</v>
      </c>
      <c r="AX297" s="90" t="n">
        <v>0</v>
      </c>
      <c r="AY297" s="90" t="n">
        <v>0.003</v>
      </c>
      <c r="AZ297" s="90" t="n">
        <v>0.001</v>
      </c>
      <c r="BA297" s="90" t="n">
        <v>0.001</v>
      </c>
      <c r="BB297" s="90" t="n">
        <v>0.001</v>
      </c>
      <c r="BC297" s="90" t="n">
        <v>0</v>
      </c>
      <c r="BD297" s="90" t="n">
        <v>0.035</v>
      </c>
      <c r="BE297" s="90" t="n">
        <v>0.02</v>
      </c>
      <c r="BF297" s="90" t="n">
        <v>0.01</v>
      </c>
      <c r="BG297" s="90" t="n">
        <v>0.005</v>
      </c>
      <c r="BH297" s="90" t="n">
        <v>0</v>
      </c>
      <c r="BI297" s="90" t="n">
        <v>0.01</v>
      </c>
      <c r="BJ297" s="90"/>
      <c r="BK297" s="90"/>
      <c r="BL297" s="90"/>
      <c r="BM297" s="90"/>
      <c r="BN297" s="90" t="n">
        <v>0.01</v>
      </c>
    </row>
    <row r="298" s="50" customFormat="true" ht="15" hidden="false" customHeight="true" outlineLevel="0" collapsed="false">
      <c r="A298" s="70" t="s">
        <v>589</v>
      </c>
      <c r="B298" s="81" t="n">
        <v>12</v>
      </c>
      <c r="C298" s="82" t="s">
        <v>590</v>
      </c>
      <c r="D298" s="83" t="n">
        <v>20.673</v>
      </c>
      <c r="E298" s="84" t="n">
        <v>20.256</v>
      </c>
      <c r="F298" s="84" t="n">
        <v>0.417</v>
      </c>
      <c r="G298" s="73"/>
      <c r="H298" s="73"/>
      <c r="I298" s="73"/>
      <c r="J298" s="73"/>
      <c r="K298" s="73"/>
      <c r="L298" s="73"/>
      <c r="M298" s="73"/>
      <c r="N298" s="73"/>
      <c r="O298" s="73" t="n">
        <v>0.415</v>
      </c>
      <c r="P298" s="73" t="n">
        <v>0.005</v>
      </c>
      <c r="Q298" s="73" t="n">
        <v>0.41</v>
      </c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 t="n">
        <v>0.337</v>
      </c>
      <c r="AF298" s="73"/>
      <c r="AG298" s="73" t="n">
        <v>0.334</v>
      </c>
      <c r="AH298" s="73"/>
      <c r="AI298" s="73" t="n">
        <v>0.003</v>
      </c>
      <c r="AJ298" s="73" t="n">
        <v>8.483</v>
      </c>
      <c r="AK298" s="73"/>
      <c r="AL298" s="73" t="n">
        <v>4.643</v>
      </c>
      <c r="AM298" s="73" t="n">
        <v>3.84</v>
      </c>
      <c r="AN298" s="73" t="n">
        <v>0.019</v>
      </c>
      <c r="AO298" s="73"/>
      <c r="AP298" s="73" t="n">
        <v>0.019</v>
      </c>
      <c r="AQ298" s="73" t="n">
        <v>4.774</v>
      </c>
      <c r="AR298" s="73" t="n">
        <v>0.892</v>
      </c>
      <c r="AS298" s="73" t="n">
        <v>3.882</v>
      </c>
      <c r="AT298" s="73" t="n">
        <v>2.306</v>
      </c>
      <c r="AU298" s="73" t="n">
        <v>0.763</v>
      </c>
      <c r="AV298" s="73" t="n">
        <v>1.158</v>
      </c>
      <c r="AW298" s="73" t="n">
        <v>0.32</v>
      </c>
      <c r="AX298" s="73" t="n">
        <v>0.065</v>
      </c>
      <c r="AY298" s="73" t="n">
        <v>2.038</v>
      </c>
      <c r="AZ298" s="73" t="n">
        <v>0.391</v>
      </c>
      <c r="BA298" s="73" t="n">
        <v>0.242</v>
      </c>
      <c r="BB298" s="73" t="n">
        <v>1.001</v>
      </c>
      <c r="BC298" s="73" t="n">
        <v>0.404</v>
      </c>
      <c r="BD298" s="73" t="n">
        <v>1.962</v>
      </c>
      <c r="BE298" s="73" t="n">
        <v>1.714</v>
      </c>
      <c r="BF298" s="73" t="n">
        <v>0.13</v>
      </c>
      <c r="BG298" s="73" t="n">
        <v>0.118</v>
      </c>
      <c r="BH298" s="73" t="n">
        <v>0.096</v>
      </c>
      <c r="BI298" s="73" t="n">
        <v>0.243</v>
      </c>
      <c r="BJ298" s="73"/>
      <c r="BK298" s="73" t="n">
        <v>0.08</v>
      </c>
      <c r="BL298" s="73" t="n">
        <v>0.081</v>
      </c>
      <c r="BM298" s="73" t="n">
        <v>0</v>
      </c>
      <c r="BN298" s="73" t="n">
        <v>0.082</v>
      </c>
    </row>
    <row r="299" s="91" customFormat="true" ht="15" hidden="false" customHeight="true" outlineLevel="0" collapsed="false">
      <c r="A299" s="85" t="s">
        <v>591</v>
      </c>
      <c r="B299" s="86" t="n">
        <v>5</v>
      </c>
      <c r="C299" s="87" t="s">
        <v>592</v>
      </c>
      <c r="D299" s="88" t="n">
        <v>7.326</v>
      </c>
      <c r="E299" s="89" t="n">
        <v>7.046</v>
      </c>
      <c r="F299" s="89" t="n">
        <v>0.28</v>
      </c>
      <c r="G299" s="90"/>
      <c r="H299" s="90"/>
      <c r="I299" s="90"/>
      <c r="J299" s="90"/>
      <c r="K299" s="90"/>
      <c r="L299" s="90" t="n">
        <v>0.002</v>
      </c>
      <c r="M299" s="90" t="n">
        <v>0.002</v>
      </c>
      <c r="N299" s="90"/>
      <c r="O299" s="90" t="n">
        <v>0.148</v>
      </c>
      <c r="P299" s="90" t="n">
        <v>0</v>
      </c>
      <c r="Q299" s="90" t="n">
        <v>0.148</v>
      </c>
      <c r="R299" s="90"/>
      <c r="S299" s="90"/>
      <c r="T299" s="90"/>
      <c r="U299" s="90"/>
      <c r="V299" s="90"/>
      <c r="W299" s="90"/>
      <c r="X299" s="90"/>
      <c r="Y299" s="90"/>
      <c r="Z299" s="90"/>
      <c r="AA299" s="90"/>
      <c r="AB299" s="90"/>
      <c r="AC299" s="90"/>
      <c r="AD299" s="90"/>
      <c r="AE299" s="90" t="n">
        <v>0.037</v>
      </c>
      <c r="AF299" s="90"/>
      <c r="AG299" s="90" t="n">
        <v>0</v>
      </c>
      <c r="AH299" s="90"/>
      <c r="AI299" s="90" t="n">
        <v>0.037</v>
      </c>
      <c r="AJ299" s="90" t="n">
        <v>1.283</v>
      </c>
      <c r="AK299" s="90"/>
      <c r="AL299" s="90" t="n">
        <v>0.168</v>
      </c>
      <c r="AM299" s="90" t="n">
        <v>1.115</v>
      </c>
      <c r="AN299" s="90" t="n">
        <v>0.02</v>
      </c>
      <c r="AO299" s="90"/>
      <c r="AP299" s="90" t="n">
        <v>0.02</v>
      </c>
      <c r="AQ299" s="90" t="n">
        <v>3.515</v>
      </c>
      <c r="AR299" s="90" t="n">
        <v>0.832</v>
      </c>
      <c r="AS299" s="90" t="n">
        <v>2.683</v>
      </c>
      <c r="AT299" s="90" t="n">
        <v>0.388</v>
      </c>
      <c r="AU299" s="90" t="n">
        <v>0.061</v>
      </c>
      <c r="AV299" s="90" t="n">
        <v>0.25</v>
      </c>
      <c r="AW299" s="90" t="n">
        <v>0.003</v>
      </c>
      <c r="AX299" s="90" t="n">
        <v>0.074</v>
      </c>
      <c r="AY299" s="90" t="n">
        <v>0.928</v>
      </c>
      <c r="AZ299" s="90" t="n">
        <v>0.376</v>
      </c>
      <c r="BA299" s="90" t="n">
        <v>0.11</v>
      </c>
      <c r="BB299" s="90" t="n">
        <v>0.038</v>
      </c>
      <c r="BC299" s="90" t="n">
        <v>0.404</v>
      </c>
      <c r="BD299" s="90" t="n">
        <v>0.911</v>
      </c>
      <c r="BE299" s="90" t="n">
        <v>0.855</v>
      </c>
      <c r="BF299" s="90" t="n">
        <v>0.027</v>
      </c>
      <c r="BG299" s="90" t="n">
        <v>0.029</v>
      </c>
      <c r="BH299" s="90" t="n">
        <v>0.022</v>
      </c>
      <c r="BI299" s="90" t="n">
        <v>0.072</v>
      </c>
      <c r="BJ299" s="90"/>
      <c r="BK299" s="90" t="n">
        <v>0.053</v>
      </c>
      <c r="BL299" s="90"/>
      <c r="BM299" s="90" t="n">
        <v>0</v>
      </c>
      <c r="BN299" s="90" t="n">
        <v>0.019</v>
      </c>
    </row>
    <row r="300" s="50" customFormat="true" ht="15" hidden="false" customHeight="true" outlineLevel="0" collapsed="false">
      <c r="A300" s="70"/>
      <c r="B300" s="81"/>
      <c r="C300" s="82"/>
      <c r="D300" s="83"/>
      <c r="E300" s="84"/>
      <c r="F300" s="84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</row>
    <row r="301" s="80" customFormat="true" ht="15" hidden="false" customHeight="true" outlineLevel="0" collapsed="false">
      <c r="A301" s="74" t="s">
        <v>593</v>
      </c>
      <c r="B301" s="75" t="n">
        <v>7</v>
      </c>
      <c r="C301" s="76"/>
      <c r="D301" s="77" t="n">
        <v>23.961</v>
      </c>
      <c r="E301" s="78" t="n">
        <v>23.961</v>
      </c>
      <c r="F301" s="78"/>
      <c r="G301" s="79"/>
      <c r="H301" s="79"/>
      <c r="I301" s="79"/>
      <c r="J301" s="79"/>
      <c r="K301" s="79"/>
      <c r="L301" s="79"/>
      <c r="M301" s="79"/>
      <c r="N301" s="79"/>
      <c r="O301" s="79" t="n">
        <v>0.661</v>
      </c>
      <c r="P301" s="79" t="n">
        <v>0</v>
      </c>
      <c r="Q301" s="79" t="n">
        <v>0.661</v>
      </c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 t="n">
        <v>0.036</v>
      </c>
      <c r="AF301" s="79"/>
      <c r="AG301" s="79" t="n">
        <v>0.01</v>
      </c>
      <c r="AH301" s="79" t="n">
        <v>0.012</v>
      </c>
      <c r="AI301" s="79" t="n">
        <v>0.014</v>
      </c>
      <c r="AJ301" s="79" t="n">
        <v>0</v>
      </c>
      <c r="AK301" s="79"/>
      <c r="AL301" s="79"/>
      <c r="AM301" s="79" t="n">
        <v>0</v>
      </c>
      <c r="AN301" s="79" t="n">
        <v>0.006</v>
      </c>
      <c r="AO301" s="79"/>
      <c r="AP301" s="79" t="n">
        <v>0.006</v>
      </c>
      <c r="AQ301" s="79" t="n">
        <v>7.021</v>
      </c>
      <c r="AR301" s="79" t="n">
        <v>3.771</v>
      </c>
      <c r="AS301" s="79" t="n">
        <v>3.25</v>
      </c>
      <c r="AT301" s="79" t="n">
        <v>7.977</v>
      </c>
      <c r="AU301" s="79" t="n">
        <v>3.118</v>
      </c>
      <c r="AV301" s="79" t="n">
        <v>3.118</v>
      </c>
      <c r="AW301" s="79" t="n">
        <v>1.46</v>
      </c>
      <c r="AX301" s="79" t="n">
        <v>0.281</v>
      </c>
      <c r="AY301" s="79" t="n">
        <v>1.937</v>
      </c>
      <c r="AZ301" s="79" t="n">
        <v>0.731</v>
      </c>
      <c r="BA301" s="79" t="n">
        <v>0.238</v>
      </c>
      <c r="BB301" s="79" t="n">
        <v>0.763</v>
      </c>
      <c r="BC301" s="79" t="n">
        <v>0.205</v>
      </c>
      <c r="BD301" s="79" t="n">
        <v>6.087</v>
      </c>
      <c r="BE301" s="79" t="n">
        <v>4.992</v>
      </c>
      <c r="BF301" s="79" t="n">
        <v>0.665</v>
      </c>
      <c r="BG301" s="79" t="n">
        <v>0.43</v>
      </c>
      <c r="BH301" s="79" t="n">
        <v>0.12</v>
      </c>
      <c r="BI301" s="79" t="n">
        <v>0.116</v>
      </c>
      <c r="BJ301" s="79"/>
      <c r="BK301" s="79"/>
      <c r="BL301" s="79"/>
      <c r="BM301" s="79" t="n">
        <v>0.001</v>
      </c>
      <c r="BN301" s="79" t="n">
        <v>0.115</v>
      </c>
    </row>
    <row r="302" s="50" customFormat="true" ht="15" hidden="false" customHeight="true" outlineLevel="0" collapsed="false">
      <c r="A302" s="70" t="s">
        <v>594</v>
      </c>
      <c r="B302" s="81" t="n">
        <v>1</v>
      </c>
      <c r="C302" s="82" t="s">
        <v>595</v>
      </c>
      <c r="D302" s="83" t="n">
        <v>0.028</v>
      </c>
      <c r="E302" s="84" t="n">
        <v>0.028</v>
      </c>
      <c r="F302" s="84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 t="n">
        <v>0.004</v>
      </c>
      <c r="AR302" s="73" t="n">
        <v>0.004</v>
      </c>
      <c r="AS302" s="73"/>
      <c r="AT302" s="73" t="n">
        <v>0.004</v>
      </c>
      <c r="AU302" s="73" t="n">
        <v>0.001</v>
      </c>
      <c r="AV302" s="73" t="n">
        <v>0.003</v>
      </c>
      <c r="AW302" s="73"/>
      <c r="AX302" s="73"/>
      <c r="AY302" s="73"/>
      <c r="AZ302" s="73"/>
      <c r="BA302" s="73"/>
      <c r="BB302" s="73"/>
      <c r="BC302" s="73"/>
      <c r="BD302" s="73" t="n">
        <v>0.02</v>
      </c>
      <c r="BE302" s="73"/>
      <c r="BF302" s="73" t="n">
        <v>0.018</v>
      </c>
      <c r="BG302" s="73" t="n">
        <v>0.002</v>
      </c>
      <c r="BH302" s="73"/>
      <c r="BI302" s="73"/>
      <c r="BJ302" s="73"/>
      <c r="BK302" s="73"/>
      <c r="BL302" s="73"/>
      <c r="BM302" s="73"/>
      <c r="BN302" s="73"/>
    </row>
    <row r="303" s="91" customFormat="true" ht="15" hidden="false" customHeight="true" outlineLevel="0" collapsed="false">
      <c r="A303" s="85" t="s">
        <v>596</v>
      </c>
      <c r="B303" s="86" t="n">
        <v>3</v>
      </c>
      <c r="C303" s="87" t="s">
        <v>597</v>
      </c>
      <c r="D303" s="88" t="n">
        <v>7.579</v>
      </c>
      <c r="E303" s="89" t="n">
        <v>7.579</v>
      </c>
      <c r="F303" s="89"/>
      <c r="G303" s="90"/>
      <c r="H303" s="90"/>
      <c r="I303" s="90"/>
      <c r="J303" s="90"/>
      <c r="K303" s="90"/>
      <c r="L303" s="90"/>
      <c r="M303" s="90"/>
      <c r="N303" s="90"/>
      <c r="O303" s="90" t="n">
        <v>0.013</v>
      </c>
      <c r="P303" s="90" t="n">
        <v>0</v>
      </c>
      <c r="Q303" s="90" t="n">
        <v>0.013</v>
      </c>
      <c r="R303" s="90"/>
      <c r="S303" s="90"/>
      <c r="T303" s="90"/>
      <c r="U303" s="90"/>
      <c r="V303" s="90"/>
      <c r="W303" s="90"/>
      <c r="X303" s="90"/>
      <c r="Y303" s="90"/>
      <c r="Z303" s="90"/>
      <c r="AA303" s="90"/>
      <c r="AB303" s="90"/>
      <c r="AC303" s="90"/>
      <c r="AD303" s="90"/>
      <c r="AE303" s="90" t="n">
        <v>0.02</v>
      </c>
      <c r="AF303" s="90"/>
      <c r="AG303" s="90" t="n">
        <v>0.002</v>
      </c>
      <c r="AH303" s="90" t="n">
        <v>0.012</v>
      </c>
      <c r="AI303" s="90" t="n">
        <v>0.006</v>
      </c>
      <c r="AJ303" s="90" t="n">
        <v>0</v>
      </c>
      <c r="AK303" s="90"/>
      <c r="AL303" s="90"/>
      <c r="AM303" s="90" t="n">
        <v>0</v>
      </c>
      <c r="AN303" s="90" t="n">
        <v>0.005</v>
      </c>
      <c r="AO303" s="90"/>
      <c r="AP303" s="90" t="n">
        <v>0.005</v>
      </c>
      <c r="AQ303" s="90" t="n">
        <v>0.452</v>
      </c>
      <c r="AR303" s="90" t="n">
        <v>0.35</v>
      </c>
      <c r="AS303" s="90" t="n">
        <v>0.102</v>
      </c>
      <c r="AT303" s="90" t="n">
        <v>4.315</v>
      </c>
      <c r="AU303" s="90" t="n">
        <v>1.555</v>
      </c>
      <c r="AV303" s="90" t="n">
        <v>1.475</v>
      </c>
      <c r="AW303" s="90" t="n">
        <v>1.163</v>
      </c>
      <c r="AX303" s="90" t="n">
        <v>0.122</v>
      </c>
      <c r="AY303" s="90" t="n">
        <v>0.599</v>
      </c>
      <c r="AZ303" s="90" t="n">
        <v>0.045</v>
      </c>
      <c r="BA303" s="90" t="n">
        <v>0.127</v>
      </c>
      <c r="BB303" s="90" t="n">
        <v>0.394</v>
      </c>
      <c r="BC303" s="90" t="n">
        <v>0.033</v>
      </c>
      <c r="BD303" s="90" t="n">
        <v>2.087</v>
      </c>
      <c r="BE303" s="90" t="n">
        <v>1.835</v>
      </c>
      <c r="BF303" s="90" t="n">
        <v>0.189</v>
      </c>
      <c r="BG303" s="90" t="n">
        <v>0.063</v>
      </c>
      <c r="BH303" s="90" t="n">
        <v>0.034</v>
      </c>
      <c r="BI303" s="90" t="n">
        <v>0.054</v>
      </c>
      <c r="BJ303" s="90"/>
      <c r="BK303" s="90"/>
      <c r="BL303" s="90"/>
      <c r="BM303" s="90" t="n">
        <v>0.001</v>
      </c>
      <c r="BN303" s="90" t="n">
        <v>0.053</v>
      </c>
    </row>
    <row r="304" s="50" customFormat="true" ht="15" hidden="false" customHeight="true" outlineLevel="0" collapsed="false">
      <c r="A304" s="70" t="s">
        <v>598</v>
      </c>
      <c r="B304" s="81" t="n">
        <v>1</v>
      </c>
      <c r="C304" s="82" t="s">
        <v>599</v>
      </c>
      <c r="D304" s="83" t="n">
        <v>3.894</v>
      </c>
      <c r="E304" s="84" t="n">
        <v>3.894</v>
      </c>
      <c r="F304" s="84"/>
      <c r="G304" s="73"/>
      <c r="H304" s="73"/>
      <c r="I304" s="73"/>
      <c r="J304" s="73"/>
      <c r="K304" s="73"/>
      <c r="L304" s="73"/>
      <c r="M304" s="73"/>
      <c r="N304" s="73"/>
      <c r="O304" s="73" t="n">
        <v>0.003</v>
      </c>
      <c r="P304" s="73"/>
      <c r="Q304" s="73" t="n">
        <v>0.003</v>
      </c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 t="n">
        <v>0.004</v>
      </c>
      <c r="AF304" s="73"/>
      <c r="AG304" s="73"/>
      <c r="AH304" s="73"/>
      <c r="AI304" s="73" t="n">
        <v>0.004</v>
      </c>
      <c r="AJ304" s="73" t="n">
        <v>0</v>
      </c>
      <c r="AK304" s="73"/>
      <c r="AL304" s="73"/>
      <c r="AM304" s="73" t="n">
        <v>0</v>
      </c>
      <c r="AN304" s="73" t="n">
        <v>0.001</v>
      </c>
      <c r="AO304" s="73"/>
      <c r="AP304" s="73" t="n">
        <v>0.001</v>
      </c>
      <c r="AQ304" s="73" t="n">
        <v>0.361</v>
      </c>
      <c r="AR304" s="73" t="n">
        <v>0.321</v>
      </c>
      <c r="AS304" s="73" t="n">
        <v>0.04</v>
      </c>
      <c r="AT304" s="73" t="n">
        <v>1.492</v>
      </c>
      <c r="AU304" s="73" t="n">
        <v>0.517</v>
      </c>
      <c r="AV304" s="73" t="n">
        <v>0.64</v>
      </c>
      <c r="AW304" s="73" t="n">
        <v>0.244</v>
      </c>
      <c r="AX304" s="73" t="n">
        <v>0.091</v>
      </c>
      <c r="AY304" s="73" t="n">
        <v>0.135</v>
      </c>
      <c r="AZ304" s="73" t="n">
        <v>0.003</v>
      </c>
      <c r="BA304" s="73" t="n">
        <v>0.001</v>
      </c>
      <c r="BB304" s="73" t="n">
        <v>0.101</v>
      </c>
      <c r="BC304" s="73" t="n">
        <v>0.03</v>
      </c>
      <c r="BD304" s="73" t="n">
        <v>1.86</v>
      </c>
      <c r="BE304" s="73" t="n">
        <v>1.697</v>
      </c>
      <c r="BF304" s="73" t="n">
        <v>0.05</v>
      </c>
      <c r="BG304" s="73" t="n">
        <v>0.113</v>
      </c>
      <c r="BH304" s="73" t="n">
        <v>0.014</v>
      </c>
      <c r="BI304" s="73" t="n">
        <v>0.024</v>
      </c>
      <c r="BJ304" s="73"/>
      <c r="BK304" s="73"/>
      <c r="BL304" s="73"/>
      <c r="BM304" s="73" t="n">
        <v>0</v>
      </c>
      <c r="BN304" s="73" t="n">
        <v>0.024</v>
      </c>
    </row>
    <row r="305" s="91" customFormat="true" ht="15" hidden="false" customHeight="true" outlineLevel="0" collapsed="false">
      <c r="A305" s="85" t="s">
        <v>600</v>
      </c>
      <c r="B305" s="86" t="n">
        <v>2</v>
      </c>
      <c r="C305" s="87" t="s">
        <v>601</v>
      </c>
      <c r="D305" s="88" t="n">
        <v>12.46</v>
      </c>
      <c r="E305" s="89" t="n">
        <v>12.46</v>
      </c>
      <c r="F305" s="89"/>
      <c r="G305" s="90"/>
      <c r="H305" s="90"/>
      <c r="I305" s="90"/>
      <c r="J305" s="90"/>
      <c r="K305" s="90"/>
      <c r="L305" s="90"/>
      <c r="M305" s="90"/>
      <c r="N305" s="90"/>
      <c r="O305" s="90" t="n">
        <v>0.645</v>
      </c>
      <c r="P305" s="90" t="n">
        <v>0</v>
      </c>
      <c r="Q305" s="90" t="n">
        <v>0.645</v>
      </c>
      <c r="R305" s="90"/>
      <c r="S305" s="90"/>
      <c r="T305" s="90"/>
      <c r="U305" s="90"/>
      <c r="V305" s="90"/>
      <c r="W305" s="90"/>
      <c r="X305" s="90"/>
      <c r="Y305" s="90"/>
      <c r="Z305" s="90"/>
      <c r="AA305" s="90"/>
      <c r="AB305" s="90"/>
      <c r="AC305" s="90"/>
      <c r="AD305" s="90"/>
      <c r="AE305" s="90" t="n">
        <v>0.012</v>
      </c>
      <c r="AF305" s="90"/>
      <c r="AG305" s="90" t="n">
        <v>0.008</v>
      </c>
      <c r="AH305" s="90"/>
      <c r="AI305" s="90" t="n">
        <v>0.004</v>
      </c>
      <c r="AJ305" s="90"/>
      <c r="AK305" s="90"/>
      <c r="AL305" s="90"/>
      <c r="AM305" s="90"/>
      <c r="AN305" s="90"/>
      <c r="AO305" s="90"/>
      <c r="AP305" s="90"/>
      <c r="AQ305" s="90" t="n">
        <v>6.204</v>
      </c>
      <c r="AR305" s="90" t="n">
        <v>3.096</v>
      </c>
      <c r="AS305" s="90" t="n">
        <v>3.108</v>
      </c>
      <c r="AT305" s="90" t="n">
        <v>2.166</v>
      </c>
      <c r="AU305" s="90" t="n">
        <v>1.045</v>
      </c>
      <c r="AV305" s="90" t="n">
        <v>1</v>
      </c>
      <c r="AW305" s="90" t="n">
        <v>0.053</v>
      </c>
      <c r="AX305" s="90" t="n">
        <v>0.068</v>
      </c>
      <c r="AY305" s="90" t="n">
        <v>1.203</v>
      </c>
      <c r="AZ305" s="90" t="n">
        <v>0.683</v>
      </c>
      <c r="BA305" s="90" t="n">
        <v>0.11</v>
      </c>
      <c r="BB305" s="90" t="n">
        <v>0.268</v>
      </c>
      <c r="BC305" s="90" t="n">
        <v>0.142</v>
      </c>
      <c r="BD305" s="90" t="n">
        <v>2.12</v>
      </c>
      <c r="BE305" s="90" t="n">
        <v>1.46</v>
      </c>
      <c r="BF305" s="90" t="n">
        <v>0.408</v>
      </c>
      <c r="BG305" s="90" t="n">
        <v>0.252</v>
      </c>
      <c r="BH305" s="90" t="n">
        <v>0.072</v>
      </c>
      <c r="BI305" s="90" t="n">
        <v>0.038</v>
      </c>
      <c r="BJ305" s="90"/>
      <c r="BK305" s="90"/>
      <c r="BL305" s="90"/>
      <c r="BM305" s="90"/>
      <c r="BN305" s="90" t="n">
        <v>0.038</v>
      </c>
    </row>
    <row r="306" s="50" customFormat="true" ht="15" hidden="false" customHeight="true" outlineLevel="0" collapsed="false">
      <c r="A306" s="70"/>
      <c r="B306" s="81"/>
      <c r="C306" s="82"/>
      <c r="D306" s="83"/>
      <c r="E306" s="84"/>
      <c r="F306" s="84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</row>
    <row r="307" s="69" customFormat="true" ht="15" hidden="false" customHeight="true" outlineLevel="0" collapsed="false">
      <c r="A307" s="63" t="s">
        <v>602</v>
      </c>
      <c r="B307" s="64" t="n">
        <v>52</v>
      </c>
      <c r="C307" s="65"/>
      <c r="D307" s="66" t="n">
        <v>52.18</v>
      </c>
      <c r="E307" s="67" t="n">
        <v>42.449</v>
      </c>
      <c r="F307" s="67" t="n">
        <v>9.731</v>
      </c>
      <c r="G307" s="68" t="n">
        <v>0.343</v>
      </c>
      <c r="H307" s="68" t="n">
        <v>0.23</v>
      </c>
      <c r="I307" s="68" t="n">
        <v>0.093</v>
      </c>
      <c r="J307" s="68"/>
      <c r="K307" s="68" t="n">
        <v>0.02</v>
      </c>
      <c r="L307" s="68" t="n">
        <v>0.001</v>
      </c>
      <c r="M307" s="68" t="n">
        <v>0.001</v>
      </c>
      <c r="N307" s="68"/>
      <c r="O307" s="68" t="n">
        <v>0.188</v>
      </c>
      <c r="P307" s="68" t="n">
        <v>0.018</v>
      </c>
      <c r="Q307" s="68" t="n">
        <v>0.155</v>
      </c>
      <c r="R307" s="68" t="n">
        <v>0.002</v>
      </c>
      <c r="S307" s="68" t="n">
        <v>0.013</v>
      </c>
      <c r="T307" s="68" t="n">
        <v>0.732</v>
      </c>
      <c r="U307" s="68"/>
      <c r="V307" s="68" t="n">
        <v>0.374</v>
      </c>
      <c r="W307" s="68" t="n">
        <v>0.019</v>
      </c>
      <c r="X307" s="68"/>
      <c r="Y307" s="68"/>
      <c r="Z307" s="68" t="n">
        <v>0.046</v>
      </c>
      <c r="AA307" s="68" t="n">
        <v>0.293</v>
      </c>
      <c r="AB307" s="68" t="n">
        <v>0.001</v>
      </c>
      <c r="AC307" s="68" t="n">
        <v>0.001</v>
      </c>
      <c r="AD307" s="68" t="n">
        <v>0</v>
      </c>
      <c r="AE307" s="68" t="n">
        <v>0.307</v>
      </c>
      <c r="AF307" s="68" t="n">
        <v>0.043</v>
      </c>
      <c r="AG307" s="68" t="n">
        <v>0.003</v>
      </c>
      <c r="AH307" s="68" t="n">
        <v>0.062</v>
      </c>
      <c r="AI307" s="68" t="n">
        <v>0.199</v>
      </c>
      <c r="AJ307" s="68" t="n">
        <v>1.172</v>
      </c>
      <c r="AK307" s="68" t="n">
        <v>0.239</v>
      </c>
      <c r="AL307" s="68" t="n">
        <v>0.896</v>
      </c>
      <c r="AM307" s="68" t="n">
        <v>0.037</v>
      </c>
      <c r="AN307" s="68" t="n">
        <v>18.112</v>
      </c>
      <c r="AO307" s="68" t="n">
        <v>2.185</v>
      </c>
      <c r="AP307" s="68" t="n">
        <v>15.927</v>
      </c>
      <c r="AQ307" s="68" t="n">
        <v>6.978</v>
      </c>
      <c r="AR307" s="68" t="n">
        <v>4.332</v>
      </c>
      <c r="AS307" s="68" t="n">
        <v>2.646</v>
      </c>
      <c r="AT307" s="68" t="n">
        <v>4.394</v>
      </c>
      <c r="AU307" s="68" t="n">
        <v>2.033</v>
      </c>
      <c r="AV307" s="68" t="n">
        <v>1.295</v>
      </c>
      <c r="AW307" s="68" t="n">
        <v>0.893</v>
      </c>
      <c r="AX307" s="68" t="n">
        <v>0.173</v>
      </c>
      <c r="AY307" s="68" t="n">
        <v>11.955</v>
      </c>
      <c r="AZ307" s="68" t="n">
        <v>1.602</v>
      </c>
      <c r="BA307" s="68" t="n">
        <v>3.895</v>
      </c>
      <c r="BB307" s="68" t="n">
        <v>2.104</v>
      </c>
      <c r="BC307" s="68" t="n">
        <v>4.354</v>
      </c>
      <c r="BD307" s="68" t="n">
        <v>5.559</v>
      </c>
      <c r="BE307" s="68" t="n">
        <v>4.981</v>
      </c>
      <c r="BF307" s="68" t="n">
        <v>0.205</v>
      </c>
      <c r="BG307" s="68" t="n">
        <v>0.373</v>
      </c>
      <c r="BH307" s="68" t="n">
        <v>0.691</v>
      </c>
      <c r="BI307" s="68" t="n">
        <v>1.747</v>
      </c>
      <c r="BJ307" s="68" t="n">
        <v>0.124</v>
      </c>
      <c r="BK307" s="68" t="n">
        <v>0.147</v>
      </c>
      <c r="BL307" s="68" t="n">
        <v>0.033</v>
      </c>
      <c r="BM307" s="68" t="n">
        <v>0.007</v>
      </c>
      <c r="BN307" s="68" t="n">
        <v>1.436</v>
      </c>
    </row>
    <row r="308" s="50" customFormat="true" ht="15" hidden="false" customHeight="true" outlineLevel="0" collapsed="false">
      <c r="A308" s="70"/>
      <c r="B308" s="81"/>
      <c r="C308" s="82"/>
      <c r="D308" s="83"/>
      <c r="E308" s="84"/>
      <c r="F308" s="84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</row>
    <row r="309" s="80" customFormat="true" ht="15" hidden="false" customHeight="true" outlineLevel="0" collapsed="false">
      <c r="A309" s="74" t="s">
        <v>603</v>
      </c>
      <c r="B309" s="75" t="n">
        <v>27</v>
      </c>
      <c r="C309" s="76"/>
      <c r="D309" s="77" t="n">
        <v>23.88</v>
      </c>
      <c r="E309" s="78" t="n">
        <v>14.149</v>
      </c>
      <c r="F309" s="78" t="n">
        <v>9.731</v>
      </c>
      <c r="G309" s="79"/>
      <c r="H309" s="79"/>
      <c r="I309" s="79"/>
      <c r="J309" s="79"/>
      <c r="K309" s="79"/>
      <c r="L309" s="79" t="n">
        <v>0</v>
      </c>
      <c r="M309" s="79" t="n">
        <v>0</v>
      </c>
      <c r="N309" s="79"/>
      <c r="O309" s="79" t="n">
        <v>0.002</v>
      </c>
      <c r="P309" s="79" t="n">
        <v>0</v>
      </c>
      <c r="Q309" s="79"/>
      <c r="R309" s="79" t="n">
        <v>0.002</v>
      </c>
      <c r="S309" s="79"/>
      <c r="T309" s="79" t="n">
        <v>0.579</v>
      </c>
      <c r="U309" s="79"/>
      <c r="V309" s="79" t="n">
        <v>0.358</v>
      </c>
      <c r="W309" s="79" t="n">
        <v>0.019</v>
      </c>
      <c r="X309" s="79"/>
      <c r="Y309" s="79"/>
      <c r="Z309" s="79"/>
      <c r="AA309" s="79" t="n">
        <v>0.202</v>
      </c>
      <c r="AB309" s="79"/>
      <c r="AC309" s="79"/>
      <c r="AD309" s="79"/>
      <c r="AE309" s="79" t="n">
        <v>0.243</v>
      </c>
      <c r="AF309" s="79" t="n">
        <v>0.034</v>
      </c>
      <c r="AG309" s="79"/>
      <c r="AH309" s="79" t="n">
        <v>0.057</v>
      </c>
      <c r="AI309" s="79" t="n">
        <v>0.152</v>
      </c>
      <c r="AJ309" s="79" t="n">
        <v>1.085</v>
      </c>
      <c r="AK309" s="79" t="n">
        <v>0.239</v>
      </c>
      <c r="AL309" s="79" t="n">
        <v>0.811</v>
      </c>
      <c r="AM309" s="79" t="n">
        <v>0.035</v>
      </c>
      <c r="AN309" s="79" t="n">
        <v>17.055</v>
      </c>
      <c r="AO309" s="79" t="n">
        <v>2.162</v>
      </c>
      <c r="AP309" s="79" t="n">
        <v>14.893</v>
      </c>
      <c r="AQ309" s="79" t="n">
        <v>0.465</v>
      </c>
      <c r="AR309" s="79" t="n">
        <v>0.004</v>
      </c>
      <c r="AS309" s="79" t="n">
        <v>0.461</v>
      </c>
      <c r="AT309" s="79" t="n">
        <v>0.178</v>
      </c>
      <c r="AU309" s="79" t="n">
        <v>0.093</v>
      </c>
      <c r="AV309" s="79" t="n">
        <v>0.026</v>
      </c>
      <c r="AW309" s="79" t="n">
        <v>0.058</v>
      </c>
      <c r="AX309" s="79" t="n">
        <v>0.001</v>
      </c>
      <c r="AY309" s="79" t="n">
        <v>2.88</v>
      </c>
      <c r="AZ309" s="79" t="n">
        <v>0.044</v>
      </c>
      <c r="BA309" s="79" t="n">
        <v>0.563</v>
      </c>
      <c r="BB309" s="79" t="n">
        <v>0.094</v>
      </c>
      <c r="BC309" s="79" t="n">
        <v>2.179</v>
      </c>
      <c r="BD309" s="79" t="n">
        <v>0.54</v>
      </c>
      <c r="BE309" s="79" t="n">
        <v>0.49</v>
      </c>
      <c r="BF309" s="79" t="n">
        <v>0.005</v>
      </c>
      <c r="BG309" s="79" t="n">
        <v>0.045</v>
      </c>
      <c r="BH309" s="79" t="n">
        <v>0.147</v>
      </c>
      <c r="BI309" s="79" t="n">
        <v>0.706</v>
      </c>
      <c r="BJ309" s="79" t="n">
        <v>0.003</v>
      </c>
      <c r="BK309" s="79" t="n">
        <v>0.011</v>
      </c>
      <c r="BL309" s="79"/>
      <c r="BM309" s="79"/>
      <c r="BN309" s="79" t="n">
        <v>0.692</v>
      </c>
    </row>
    <row r="310" s="50" customFormat="true" ht="15" hidden="false" customHeight="true" outlineLevel="0" collapsed="false">
      <c r="A310" s="70" t="s">
        <v>604</v>
      </c>
      <c r="B310" s="81" t="n">
        <v>2</v>
      </c>
      <c r="C310" s="82" t="s">
        <v>605</v>
      </c>
      <c r="D310" s="83" t="n">
        <v>3.136</v>
      </c>
      <c r="E310" s="84" t="n">
        <v>2.341</v>
      </c>
      <c r="F310" s="84" t="n">
        <v>0.795</v>
      </c>
      <c r="G310" s="73"/>
      <c r="H310" s="73"/>
      <c r="I310" s="73"/>
      <c r="J310" s="73"/>
      <c r="K310" s="73"/>
      <c r="L310" s="73"/>
      <c r="M310" s="73"/>
      <c r="N310" s="73"/>
      <c r="O310" s="73" t="n">
        <v>0</v>
      </c>
      <c r="P310" s="73" t="n">
        <v>0</v>
      </c>
      <c r="Q310" s="73"/>
      <c r="R310" s="73"/>
      <c r="S310" s="73"/>
      <c r="T310" s="73" t="n">
        <v>0.022</v>
      </c>
      <c r="U310" s="73"/>
      <c r="V310" s="73" t="n">
        <v>0.016</v>
      </c>
      <c r="W310" s="73"/>
      <c r="X310" s="73"/>
      <c r="Y310" s="73"/>
      <c r="Z310" s="73"/>
      <c r="AA310" s="73" t="n">
        <v>0.006</v>
      </c>
      <c r="AB310" s="73"/>
      <c r="AC310" s="73"/>
      <c r="AD310" s="73"/>
      <c r="AE310" s="73" t="n">
        <v>0</v>
      </c>
      <c r="AF310" s="73"/>
      <c r="AG310" s="73"/>
      <c r="AH310" s="73"/>
      <c r="AI310" s="73" t="n">
        <v>0</v>
      </c>
      <c r="AJ310" s="73" t="n">
        <v>0.01</v>
      </c>
      <c r="AK310" s="73" t="n">
        <v>0.007</v>
      </c>
      <c r="AL310" s="73" t="n">
        <v>0.003</v>
      </c>
      <c r="AM310" s="73" t="n">
        <v>0</v>
      </c>
      <c r="AN310" s="73" t="n">
        <v>3.067</v>
      </c>
      <c r="AO310" s="73" t="n">
        <v>0.077</v>
      </c>
      <c r="AP310" s="73" t="n">
        <v>2.99</v>
      </c>
      <c r="AQ310" s="73" t="n">
        <v>0.017</v>
      </c>
      <c r="AR310" s="73"/>
      <c r="AS310" s="73" t="n">
        <v>0.017</v>
      </c>
      <c r="AT310" s="73" t="n">
        <v>0.002</v>
      </c>
      <c r="AU310" s="73"/>
      <c r="AV310" s="73"/>
      <c r="AW310" s="73" t="n">
        <v>0.002</v>
      </c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 t="n">
        <v>0</v>
      </c>
      <c r="BI310" s="73" t="n">
        <v>0.018</v>
      </c>
      <c r="BJ310" s="73"/>
      <c r="BK310" s="73"/>
      <c r="BL310" s="73"/>
      <c r="BM310" s="73"/>
      <c r="BN310" s="73" t="n">
        <v>0.018</v>
      </c>
    </row>
    <row r="311" s="91" customFormat="true" ht="15" hidden="false" customHeight="true" outlineLevel="0" collapsed="false">
      <c r="A311" s="85" t="s">
        <v>606</v>
      </c>
      <c r="B311" s="86" t="n">
        <v>4</v>
      </c>
      <c r="C311" s="87" t="s">
        <v>607</v>
      </c>
      <c r="D311" s="88" t="n">
        <v>1.452</v>
      </c>
      <c r="E311" s="89" t="n">
        <v>1.31</v>
      </c>
      <c r="F311" s="89" t="n">
        <v>0.142</v>
      </c>
      <c r="G311" s="90"/>
      <c r="H311" s="90"/>
      <c r="I311" s="90"/>
      <c r="J311" s="90"/>
      <c r="K311" s="90"/>
      <c r="L311" s="90" t="n">
        <v>0</v>
      </c>
      <c r="M311" s="90" t="n">
        <v>0</v>
      </c>
      <c r="N311" s="90"/>
      <c r="O311" s="90" t="n">
        <v>0</v>
      </c>
      <c r="P311" s="90" t="n">
        <v>0</v>
      </c>
      <c r="Q311" s="90"/>
      <c r="R311" s="90"/>
      <c r="S311" s="90"/>
      <c r="T311" s="90" t="n">
        <v>0.135</v>
      </c>
      <c r="U311" s="90"/>
      <c r="V311" s="90" t="n">
        <v>0.134</v>
      </c>
      <c r="W311" s="90" t="n">
        <v>0.001</v>
      </c>
      <c r="X311" s="90"/>
      <c r="Y311" s="90"/>
      <c r="Z311" s="90"/>
      <c r="AA311" s="90" t="n">
        <v>0</v>
      </c>
      <c r="AB311" s="90"/>
      <c r="AC311" s="90"/>
      <c r="AD311" s="90"/>
      <c r="AE311" s="90" t="n">
        <v>0.017</v>
      </c>
      <c r="AF311" s="90" t="n">
        <v>0.01</v>
      </c>
      <c r="AG311" s="90"/>
      <c r="AH311" s="90" t="n">
        <v>0.003</v>
      </c>
      <c r="AI311" s="90" t="n">
        <v>0.004</v>
      </c>
      <c r="AJ311" s="90" t="n">
        <v>0.543</v>
      </c>
      <c r="AK311" s="90"/>
      <c r="AL311" s="90" t="n">
        <v>0.543</v>
      </c>
      <c r="AM311" s="90" t="n">
        <v>0</v>
      </c>
      <c r="AN311" s="90" t="n">
        <v>0.32</v>
      </c>
      <c r="AO311" s="90" t="n">
        <v>0.014</v>
      </c>
      <c r="AP311" s="90" t="n">
        <v>0.306</v>
      </c>
      <c r="AQ311" s="90" t="n">
        <v>0.035</v>
      </c>
      <c r="AR311" s="90" t="n">
        <v>0.004</v>
      </c>
      <c r="AS311" s="90" t="n">
        <v>0.031</v>
      </c>
      <c r="AT311" s="90" t="n">
        <v>0.019</v>
      </c>
      <c r="AU311" s="90" t="n">
        <v>0.002</v>
      </c>
      <c r="AV311" s="90" t="n">
        <v>0.014</v>
      </c>
      <c r="AW311" s="90" t="n">
        <v>0.002</v>
      </c>
      <c r="AX311" s="90" t="n">
        <v>0.001</v>
      </c>
      <c r="AY311" s="90" t="n">
        <v>0.359</v>
      </c>
      <c r="AZ311" s="90" t="n">
        <v>0.003</v>
      </c>
      <c r="BA311" s="90" t="n">
        <v>0.027</v>
      </c>
      <c r="BB311" s="90" t="n">
        <v>0.004</v>
      </c>
      <c r="BC311" s="90" t="n">
        <v>0.325</v>
      </c>
      <c r="BD311" s="90" t="n">
        <v>0.011</v>
      </c>
      <c r="BE311" s="90" t="n">
        <v>0.009</v>
      </c>
      <c r="BF311" s="90" t="n">
        <v>0</v>
      </c>
      <c r="BG311" s="90" t="n">
        <v>0.002</v>
      </c>
      <c r="BH311" s="90" t="n">
        <v>0</v>
      </c>
      <c r="BI311" s="90" t="n">
        <v>0.013</v>
      </c>
      <c r="BJ311" s="90" t="n">
        <v>0.003</v>
      </c>
      <c r="BK311" s="90"/>
      <c r="BL311" s="90"/>
      <c r="BM311" s="90"/>
      <c r="BN311" s="90" t="n">
        <v>0.01</v>
      </c>
    </row>
    <row r="312" s="50" customFormat="true" ht="15" hidden="false" customHeight="true" outlineLevel="0" collapsed="false">
      <c r="A312" s="70" t="s">
        <v>608</v>
      </c>
      <c r="B312" s="81" t="n">
        <v>4</v>
      </c>
      <c r="C312" s="82" t="s">
        <v>609</v>
      </c>
      <c r="D312" s="83" t="n">
        <v>7.173</v>
      </c>
      <c r="E312" s="84" t="n">
        <v>3.682</v>
      </c>
      <c r="F312" s="84" t="n">
        <v>3.491</v>
      </c>
      <c r="G312" s="73"/>
      <c r="H312" s="73"/>
      <c r="I312" s="73"/>
      <c r="J312" s="73"/>
      <c r="K312" s="73"/>
      <c r="L312" s="73"/>
      <c r="M312" s="73"/>
      <c r="N312" s="73"/>
      <c r="O312" s="73" t="n">
        <v>0</v>
      </c>
      <c r="P312" s="73" t="n">
        <v>0</v>
      </c>
      <c r="Q312" s="73"/>
      <c r="R312" s="73" t="n">
        <v>0</v>
      </c>
      <c r="S312" s="73"/>
      <c r="T312" s="73" t="n">
        <v>0.025</v>
      </c>
      <c r="U312" s="73"/>
      <c r="V312" s="73" t="n">
        <v>0.001</v>
      </c>
      <c r="W312" s="73"/>
      <c r="X312" s="73"/>
      <c r="Y312" s="73"/>
      <c r="Z312" s="73"/>
      <c r="AA312" s="73" t="n">
        <v>0.024</v>
      </c>
      <c r="AB312" s="73"/>
      <c r="AC312" s="73"/>
      <c r="AD312" s="73"/>
      <c r="AE312" s="73" t="n">
        <v>0.133</v>
      </c>
      <c r="AF312" s="73" t="n">
        <v>0.012</v>
      </c>
      <c r="AG312" s="73"/>
      <c r="AH312" s="73" t="n">
        <v>0.027</v>
      </c>
      <c r="AI312" s="73" t="n">
        <v>0.094</v>
      </c>
      <c r="AJ312" s="73" t="n">
        <v>0.123</v>
      </c>
      <c r="AK312" s="73" t="n">
        <v>0.111</v>
      </c>
      <c r="AL312" s="73" t="n">
        <v>0.008</v>
      </c>
      <c r="AM312" s="73" t="n">
        <v>0.004</v>
      </c>
      <c r="AN312" s="73" t="n">
        <v>6.651</v>
      </c>
      <c r="AO312" s="73" t="n">
        <v>0.861</v>
      </c>
      <c r="AP312" s="73" t="n">
        <v>5.79</v>
      </c>
      <c r="AQ312" s="73" t="n">
        <v>0.206</v>
      </c>
      <c r="AR312" s="73"/>
      <c r="AS312" s="73" t="n">
        <v>0.206</v>
      </c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 t="n">
        <v>0.002</v>
      </c>
      <c r="BE312" s="73"/>
      <c r="BF312" s="73" t="n">
        <v>0.002</v>
      </c>
      <c r="BG312" s="73"/>
      <c r="BH312" s="73"/>
      <c r="BI312" s="73" t="n">
        <v>0.033</v>
      </c>
      <c r="BJ312" s="73"/>
      <c r="BK312" s="73"/>
      <c r="BL312" s="73"/>
      <c r="BM312" s="73"/>
      <c r="BN312" s="73" t="n">
        <v>0.033</v>
      </c>
    </row>
    <row r="313" s="91" customFormat="true" ht="15" hidden="false" customHeight="true" outlineLevel="0" collapsed="false">
      <c r="A313" s="85" t="s">
        <v>610</v>
      </c>
      <c r="B313" s="86" t="n">
        <v>12</v>
      </c>
      <c r="C313" s="87" t="s">
        <v>611</v>
      </c>
      <c r="D313" s="88" t="n">
        <v>8.325</v>
      </c>
      <c r="E313" s="89" t="n">
        <v>3.535</v>
      </c>
      <c r="F313" s="89" t="n">
        <v>4.79</v>
      </c>
      <c r="G313" s="90"/>
      <c r="H313" s="90"/>
      <c r="I313" s="90"/>
      <c r="J313" s="90"/>
      <c r="K313" s="90"/>
      <c r="L313" s="90"/>
      <c r="M313" s="90"/>
      <c r="N313" s="90"/>
      <c r="O313" s="90" t="n">
        <v>0.002</v>
      </c>
      <c r="P313" s="90" t="n">
        <v>0</v>
      </c>
      <c r="Q313" s="90"/>
      <c r="R313" s="90" t="n">
        <v>0.002</v>
      </c>
      <c r="S313" s="90"/>
      <c r="T313" s="90" t="n">
        <v>0.332</v>
      </c>
      <c r="U313" s="90"/>
      <c r="V313" s="90" t="n">
        <v>0.142</v>
      </c>
      <c r="W313" s="90" t="n">
        <v>0.018</v>
      </c>
      <c r="X313" s="90"/>
      <c r="Y313" s="90"/>
      <c r="Z313" s="90"/>
      <c r="AA313" s="90" t="n">
        <v>0.172</v>
      </c>
      <c r="AB313" s="90"/>
      <c r="AC313" s="90"/>
      <c r="AD313" s="90"/>
      <c r="AE313" s="90" t="n">
        <v>0.092</v>
      </c>
      <c r="AF313" s="90" t="n">
        <v>0.012</v>
      </c>
      <c r="AG313" s="90"/>
      <c r="AH313" s="90" t="n">
        <v>0.027</v>
      </c>
      <c r="AI313" s="90" t="n">
        <v>0.053</v>
      </c>
      <c r="AJ313" s="90" t="n">
        <v>0.399</v>
      </c>
      <c r="AK313" s="90" t="n">
        <v>0.117</v>
      </c>
      <c r="AL313" s="90" t="n">
        <v>0.257</v>
      </c>
      <c r="AM313" s="90" t="n">
        <v>0.025</v>
      </c>
      <c r="AN313" s="90" t="n">
        <v>3.299</v>
      </c>
      <c r="AO313" s="90" t="n">
        <v>0.156</v>
      </c>
      <c r="AP313" s="90" t="n">
        <v>3.143</v>
      </c>
      <c r="AQ313" s="90" t="n">
        <v>0.207</v>
      </c>
      <c r="AR313" s="90" t="n">
        <v>0</v>
      </c>
      <c r="AS313" s="90" t="n">
        <v>0.207</v>
      </c>
      <c r="AT313" s="90" t="n">
        <v>0.157</v>
      </c>
      <c r="AU313" s="90" t="n">
        <v>0.091</v>
      </c>
      <c r="AV313" s="90" t="n">
        <v>0.012</v>
      </c>
      <c r="AW313" s="90" t="n">
        <v>0.054</v>
      </c>
      <c r="AX313" s="90"/>
      <c r="AY313" s="90" t="n">
        <v>2.521</v>
      </c>
      <c r="AZ313" s="90" t="n">
        <v>0.041</v>
      </c>
      <c r="BA313" s="90" t="n">
        <v>0.536</v>
      </c>
      <c r="BB313" s="90" t="n">
        <v>0.09</v>
      </c>
      <c r="BC313" s="90" t="n">
        <v>1.854</v>
      </c>
      <c r="BD313" s="90" t="n">
        <v>0.527</v>
      </c>
      <c r="BE313" s="90" t="n">
        <v>0.481</v>
      </c>
      <c r="BF313" s="90" t="n">
        <v>0.003</v>
      </c>
      <c r="BG313" s="90" t="n">
        <v>0.043</v>
      </c>
      <c r="BH313" s="90" t="n">
        <v>0.147</v>
      </c>
      <c r="BI313" s="90" t="n">
        <v>0.642</v>
      </c>
      <c r="BJ313" s="90" t="n">
        <v>0</v>
      </c>
      <c r="BK313" s="90" t="n">
        <v>0.011</v>
      </c>
      <c r="BL313" s="90"/>
      <c r="BM313" s="90"/>
      <c r="BN313" s="90" t="n">
        <v>0.631</v>
      </c>
    </row>
    <row r="314" s="50" customFormat="true" ht="15" hidden="false" customHeight="true" outlineLevel="0" collapsed="false">
      <c r="A314" s="70" t="s">
        <v>612</v>
      </c>
      <c r="B314" s="81" t="n">
        <v>5</v>
      </c>
      <c r="C314" s="82" t="s">
        <v>613</v>
      </c>
      <c r="D314" s="83" t="n">
        <v>3.794</v>
      </c>
      <c r="E314" s="84" t="n">
        <v>3.281</v>
      </c>
      <c r="F314" s="84" t="n">
        <v>0.513</v>
      </c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 t="n">
        <v>0.065</v>
      </c>
      <c r="U314" s="73"/>
      <c r="V314" s="73" t="n">
        <v>0.065</v>
      </c>
      <c r="W314" s="73"/>
      <c r="X314" s="73"/>
      <c r="Y314" s="73"/>
      <c r="Z314" s="73"/>
      <c r="AA314" s="73"/>
      <c r="AB314" s="73"/>
      <c r="AC314" s="73"/>
      <c r="AD314" s="73"/>
      <c r="AE314" s="73" t="n">
        <v>0.001</v>
      </c>
      <c r="AF314" s="73"/>
      <c r="AG314" s="73"/>
      <c r="AH314" s="73"/>
      <c r="AI314" s="73" t="n">
        <v>0.001</v>
      </c>
      <c r="AJ314" s="73" t="n">
        <v>0.01</v>
      </c>
      <c r="AK314" s="73" t="n">
        <v>0.004</v>
      </c>
      <c r="AL314" s="73"/>
      <c r="AM314" s="73" t="n">
        <v>0.006</v>
      </c>
      <c r="AN314" s="73" t="n">
        <v>3.718</v>
      </c>
      <c r="AO314" s="73" t="n">
        <v>1.054</v>
      </c>
      <c r="AP314" s="73" t="n">
        <v>2.664</v>
      </c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</row>
    <row r="315" s="91" customFormat="true" ht="15" hidden="false" customHeight="true" outlineLevel="0" collapsed="false">
      <c r="A315" s="85"/>
      <c r="B315" s="86"/>
      <c r="C315" s="87"/>
      <c r="D315" s="88"/>
      <c r="E315" s="89"/>
      <c r="F315" s="89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  <c r="AA315" s="90"/>
      <c r="AB315" s="90"/>
      <c r="AC315" s="90"/>
      <c r="AD315" s="90"/>
      <c r="AE315" s="90"/>
      <c r="AF315" s="90"/>
      <c r="AG315" s="90"/>
      <c r="AH315" s="90"/>
      <c r="AI315" s="90"/>
      <c r="AJ315" s="90"/>
      <c r="AK315" s="90"/>
      <c r="AL315" s="90"/>
      <c r="AM315" s="90"/>
      <c r="AN315" s="90"/>
      <c r="AO315" s="90"/>
      <c r="AP315" s="90"/>
      <c r="AQ315" s="90"/>
      <c r="AR315" s="90"/>
      <c r="AS315" s="90"/>
      <c r="AT315" s="90"/>
      <c r="AU315" s="90"/>
      <c r="AV315" s="90"/>
      <c r="AW315" s="90"/>
      <c r="AX315" s="90"/>
      <c r="AY315" s="90"/>
      <c r="AZ315" s="90"/>
      <c r="BA315" s="90"/>
      <c r="BB315" s="90"/>
      <c r="BC315" s="90"/>
      <c r="BD315" s="90"/>
      <c r="BE315" s="90"/>
      <c r="BF315" s="90"/>
      <c r="BG315" s="90"/>
      <c r="BH315" s="90"/>
      <c r="BI315" s="90"/>
      <c r="BJ315" s="90"/>
      <c r="BK315" s="90"/>
      <c r="BL315" s="90"/>
      <c r="BM315" s="90"/>
      <c r="BN315" s="90"/>
    </row>
    <row r="316" s="80" customFormat="true" ht="15" hidden="false" customHeight="true" outlineLevel="0" collapsed="false">
      <c r="A316" s="74" t="s">
        <v>614</v>
      </c>
      <c r="B316" s="75" t="n">
        <v>25</v>
      </c>
      <c r="C316" s="76"/>
      <c r="D316" s="77" t="n">
        <v>28.3</v>
      </c>
      <c r="E316" s="78" t="n">
        <v>28.3</v>
      </c>
      <c r="F316" s="78"/>
      <c r="G316" s="79" t="n">
        <v>0.343</v>
      </c>
      <c r="H316" s="79" t="n">
        <v>0.23</v>
      </c>
      <c r="I316" s="79" t="n">
        <v>0.093</v>
      </c>
      <c r="J316" s="79"/>
      <c r="K316" s="79" t="n">
        <v>0.02</v>
      </c>
      <c r="L316" s="79" t="n">
        <v>0.001</v>
      </c>
      <c r="M316" s="79" t="n">
        <v>0.001</v>
      </c>
      <c r="N316" s="79"/>
      <c r="O316" s="79" t="n">
        <v>0.186</v>
      </c>
      <c r="P316" s="79" t="n">
        <v>0.018</v>
      </c>
      <c r="Q316" s="79" t="n">
        <v>0.155</v>
      </c>
      <c r="R316" s="79" t="n">
        <v>0</v>
      </c>
      <c r="S316" s="79" t="n">
        <v>0.013</v>
      </c>
      <c r="T316" s="79" t="n">
        <v>0.153</v>
      </c>
      <c r="U316" s="79"/>
      <c r="V316" s="79" t="n">
        <v>0.016</v>
      </c>
      <c r="W316" s="79" t="n">
        <v>0</v>
      </c>
      <c r="X316" s="79"/>
      <c r="Y316" s="79"/>
      <c r="Z316" s="79" t="n">
        <v>0.046</v>
      </c>
      <c r="AA316" s="79" t="n">
        <v>0.091</v>
      </c>
      <c r="AB316" s="79" t="n">
        <v>0.001</v>
      </c>
      <c r="AC316" s="79" t="n">
        <v>0.001</v>
      </c>
      <c r="AD316" s="79" t="n">
        <v>0</v>
      </c>
      <c r="AE316" s="79" t="n">
        <v>0.064</v>
      </c>
      <c r="AF316" s="79" t="n">
        <v>0.009</v>
      </c>
      <c r="AG316" s="79" t="n">
        <v>0.003</v>
      </c>
      <c r="AH316" s="79" t="n">
        <v>0.005</v>
      </c>
      <c r="AI316" s="79" t="n">
        <v>0.047</v>
      </c>
      <c r="AJ316" s="79" t="n">
        <v>0.087</v>
      </c>
      <c r="AK316" s="79"/>
      <c r="AL316" s="79" t="n">
        <v>0.085</v>
      </c>
      <c r="AM316" s="79" t="n">
        <v>0.002</v>
      </c>
      <c r="AN316" s="79" t="n">
        <v>1.057</v>
      </c>
      <c r="AO316" s="79" t="n">
        <v>0.023</v>
      </c>
      <c r="AP316" s="79" t="n">
        <v>1.034</v>
      </c>
      <c r="AQ316" s="79" t="n">
        <v>6.513</v>
      </c>
      <c r="AR316" s="79" t="n">
        <v>4.328</v>
      </c>
      <c r="AS316" s="79" t="n">
        <v>2.185</v>
      </c>
      <c r="AT316" s="79" t="n">
        <v>4.216</v>
      </c>
      <c r="AU316" s="79" t="n">
        <v>1.94</v>
      </c>
      <c r="AV316" s="79" t="n">
        <v>1.269</v>
      </c>
      <c r="AW316" s="79" t="n">
        <v>0.835</v>
      </c>
      <c r="AX316" s="79" t="n">
        <v>0.172</v>
      </c>
      <c r="AY316" s="79" t="n">
        <v>9.075</v>
      </c>
      <c r="AZ316" s="79" t="n">
        <v>1.558</v>
      </c>
      <c r="BA316" s="79" t="n">
        <v>3.332</v>
      </c>
      <c r="BB316" s="79" t="n">
        <v>2.01</v>
      </c>
      <c r="BC316" s="79" t="n">
        <v>2.175</v>
      </c>
      <c r="BD316" s="79" t="n">
        <v>5.019</v>
      </c>
      <c r="BE316" s="79" t="n">
        <v>4.491</v>
      </c>
      <c r="BF316" s="79" t="n">
        <v>0.2</v>
      </c>
      <c r="BG316" s="79" t="n">
        <v>0.328</v>
      </c>
      <c r="BH316" s="79" t="n">
        <v>0.544</v>
      </c>
      <c r="BI316" s="79" t="n">
        <v>1.041</v>
      </c>
      <c r="BJ316" s="79" t="n">
        <v>0.121</v>
      </c>
      <c r="BK316" s="79" t="n">
        <v>0.136</v>
      </c>
      <c r="BL316" s="79" t="n">
        <v>0.033</v>
      </c>
      <c r="BM316" s="79" t="n">
        <v>0.007</v>
      </c>
      <c r="BN316" s="79" t="n">
        <v>0.744</v>
      </c>
    </row>
    <row r="317" s="91" customFormat="true" ht="15" hidden="false" customHeight="true" outlineLevel="0" collapsed="false">
      <c r="A317" s="85" t="s">
        <v>615</v>
      </c>
      <c r="B317" s="86" t="n">
        <v>8</v>
      </c>
      <c r="C317" s="87" t="s">
        <v>616</v>
      </c>
      <c r="D317" s="88" t="n">
        <v>5.195</v>
      </c>
      <c r="E317" s="89" t="n">
        <v>5.195</v>
      </c>
      <c r="F317" s="89"/>
      <c r="G317" s="90"/>
      <c r="H317" s="90"/>
      <c r="I317" s="90"/>
      <c r="J317" s="90"/>
      <c r="K317" s="90"/>
      <c r="L317" s="90"/>
      <c r="M317" s="90"/>
      <c r="N317" s="90"/>
      <c r="O317" s="90" t="n">
        <v>0</v>
      </c>
      <c r="P317" s="90"/>
      <c r="Q317" s="90" t="n">
        <v>0</v>
      </c>
      <c r="R317" s="90"/>
      <c r="S317" s="90"/>
      <c r="T317" s="90" t="n">
        <v>0.001</v>
      </c>
      <c r="U317" s="90"/>
      <c r="V317" s="90"/>
      <c r="W317" s="90"/>
      <c r="X317" s="90"/>
      <c r="Y317" s="90"/>
      <c r="Z317" s="90"/>
      <c r="AA317" s="90" t="n">
        <v>0.001</v>
      </c>
      <c r="AB317" s="90"/>
      <c r="AC317" s="90"/>
      <c r="AD317" s="90"/>
      <c r="AE317" s="90"/>
      <c r="AF317" s="90"/>
      <c r="AG317" s="90"/>
      <c r="AH317" s="90"/>
      <c r="AI317" s="90"/>
      <c r="AJ317" s="90" t="n">
        <v>0</v>
      </c>
      <c r="AK317" s="90"/>
      <c r="AL317" s="90"/>
      <c r="AM317" s="90" t="n">
        <v>0</v>
      </c>
      <c r="AN317" s="90" t="n">
        <v>0.335</v>
      </c>
      <c r="AO317" s="90"/>
      <c r="AP317" s="90" t="n">
        <v>0.335</v>
      </c>
      <c r="AQ317" s="90" t="n">
        <v>0.038</v>
      </c>
      <c r="AR317" s="90"/>
      <c r="AS317" s="90" t="n">
        <v>0.038</v>
      </c>
      <c r="AT317" s="90" t="n">
        <v>0.535</v>
      </c>
      <c r="AU317" s="90" t="n">
        <v>0.286</v>
      </c>
      <c r="AV317" s="90" t="n">
        <v>0.204</v>
      </c>
      <c r="AW317" s="90" t="n">
        <v>0</v>
      </c>
      <c r="AX317" s="90" t="n">
        <v>0.045</v>
      </c>
      <c r="AY317" s="90" t="n">
        <v>3.094</v>
      </c>
      <c r="AZ317" s="90" t="n">
        <v>0.448</v>
      </c>
      <c r="BA317" s="90" t="n">
        <v>1.09</v>
      </c>
      <c r="BB317" s="90" t="n">
        <v>0.76</v>
      </c>
      <c r="BC317" s="90" t="n">
        <v>0.796</v>
      </c>
      <c r="BD317" s="90" t="n">
        <v>1.118</v>
      </c>
      <c r="BE317" s="90" t="n">
        <v>1.01</v>
      </c>
      <c r="BF317" s="90" t="n">
        <v>0.067</v>
      </c>
      <c r="BG317" s="90" t="n">
        <v>0.041</v>
      </c>
      <c r="BH317" s="90" t="n">
        <v>0.007</v>
      </c>
      <c r="BI317" s="90" t="n">
        <v>0.067</v>
      </c>
      <c r="BJ317" s="90"/>
      <c r="BK317" s="90"/>
      <c r="BL317" s="90"/>
      <c r="BM317" s="90"/>
      <c r="BN317" s="90" t="n">
        <v>0.067</v>
      </c>
    </row>
    <row r="318" s="50" customFormat="true" ht="15" hidden="false" customHeight="true" outlineLevel="0" collapsed="false">
      <c r="A318" s="70" t="s">
        <v>617</v>
      </c>
      <c r="B318" s="81" t="n">
        <v>5</v>
      </c>
      <c r="C318" s="82" t="s">
        <v>618</v>
      </c>
      <c r="D318" s="83" t="n">
        <v>3.255</v>
      </c>
      <c r="E318" s="84" t="n">
        <v>3.255</v>
      </c>
      <c r="F318" s="84"/>
      <c r="G318" s="73"/>
      <c r="H318" s="73"/>
      <c r="I318" s="73"/>
      <c r="J318" s="73"/>
      <c r="K318" s="73"/>
      <c r="L318" s="73"/>
      <c r="M318" s="73"/>
      <c r="N318" s="73"/>
      <c r="O318" s="73" t="n">
        <v>0.037</v>
      </c>
      <c r="P318" s="73" t="n">
        <v>0.015</v>
      </c>
      <c r="Q318" s="73" t="n">
        <v>0.022</v>
      </c>
      <c r="R318" s="73"/>
      <c r="S318" s="73"/>
      <c r="T318" s="73" t="n">
        <v>0</v>
      </c>
      <c r="U318" s="73"/>
      <c r="V318" s="73"/>
      <c r="W318" s="73"/>
      <c r="X318" s="73"/>
      <c r="Y318" s="73"/>
      <c r="Z318" s="73"/>
      <c r="AA318" s="73" t="n">
        <v>0</v>
      </c>
      <c r="AB318" s="73"/>
      <c r="AC318" s="73"/>
      <c r="AD318" s="73"/>
      <c r="AE318" s="73" t="n">
        <v>0.001</v>
      </c>
      <c r="AF318" s="73"/>
      <c r="AG318" s="73"/>
      <c r="AH318" s="73"/>
      <c r="AI318" s="73" t="n">
        <v>0.001</v>
      </c>
      <c r="AJ318" s="73" t="n">
        <v>0</v>
      </c>
      <c r="AK318" s="73"/>
      <c r="AL318" s="73"/>
      <c r="AM318" s="73" t="n">
        <v>0</v>
      </c>
      <c r="AN318" s="73" t="n">
        <v>0.095</v>
      </c>
      <c r="AO318" s="73"/>
      <c r="AP318" s="73" t="n">
        <v>0.095</v>
      </c>
      <c r="AQ318" s="73" t="n">
        <v>0.668</v>
      </c>
      <c r="AR318" s="73" t="n">
        <v>0.078</v>
      </c>
      <c r="AS318" s="73" t="n">
        <v>0.59</v>
      </c>
      <c r="AT318" s="73" t="n">
        <v>0.575</v>
      </c>
      <c r="AU318" s="73" t="n">
        <v>0.302</v>
      </c>
      <c r="AV318" s="73" t="n">
        <v>0.088</v>
      </c>
      <c r="AW318" s="73" t="n">
        <v>0.153</v>
      </c>
      <c r="AX318" s="73" t="n">
        <v>0.032</v>
      </c>
      <c r="AY318" s="73" t="n">
        <v>1.273</v>
      </c>
      <c r="AZ318" s="73" t="n">
        <v>0.424</v>
      </c>
      <c r="BA318" s="73" t="n">
        <v>0.274</v>
      </c>
      <c r="BB318" s="73" t="n">
        <v>0.324</v>
      </c>
      <c r="BC318" s="73" t="n">
        <v>0.251</v>
      </c>
      <c r="BD318" s="73" t="n">
        <v>0.22</v>
      </c>
      <c r="BE318" s="73" t="n">
        <v>0.182</v>
      </c>
      <c r="BF318" s="73" t="n">
        <v>0.007</v>
      </c>
      <c r="BG318" s="73" t="n">
        <v>0.031</v>
      </c>
      <c r="BH318" s="73" t="n">
        <v>0.068</v>
      </c>
      <c r="BI318" s="73" t="n">
        <v>0.318</v>
      </c>
      <c r="BJ318" s="73" t="n">
        <v>0.017</v>
      </c>
      <c r="BK318" s="73" t="n">
        <v>0.028</v>
      </c>
      <c r="BL318" s="73"/>
      <c r="BM318" s="73" t="n">
        <v>0</v>
      </c>
      <c r="BN318" s="73" t="n">
        <v>0.273</v>
      </c>
    </row>
    <row r="319" s="91" customFormat="true" ht="15" hidden="false" customHeight="true" outlineLevel="0" collapsed="false">
      <c r="A319" s="85" t="s">
        <v>619</v>
      </c>
      <c r="B319" s="86" t="n">
        <v>6</v>
      </c>
      <c r="C319" s="87" t="s">
        <v>620</v>
      </c>
      <c r="D319" s="88" t="n">
        <v>8.668</v>
      </c>
      <c r="E319" s="89" t="n">
        <v>8.668</v>
      </c>
      <c r="F319" s="89"/>
      <c r="G319" s="90" t="n">
        <v>0.343</v>
      </c>
      <c r="H319" s="90" t="n">
        <v>0.23</v>
      </c>
      <c r="I319" s="90" t="n">
        <v>0.093</v>
      </c>
      <c r="J319" s="90"/>
      <c r="K319" s="90" t="n">
        <v>0.02</v>
      </c>
      <c r="L319" s="90"/>
      <c r="M319" s="90"/>
      <c r="N319" s="90"/>
      <c r="O319" s="90" t="n">
        <v>0.05</v>
      </c>
      <c r="P319" s="90" t="n">
        <v>0.003</v>
      </c>
      <c r="Q319" s="90" t="n">
        <v>0.036</v>
      </c>
      <c r="R319" s="90" t="n">
        <v>0</v>
      </c>
      <c r="S319" s="90" t="n">
        <v>0.011</v>
      </c>
      <c r="T319" s="90" t="n">
        <v>0.132</v>
      </c>
      <c r="U319" s="90"/>
      <c r="V319" s="90" t="n">
        <v>0.001</v>
      </c>
      <c r="W319" s="90"/>
      <c r="X319" s="90"/>
      <c r="Y319" s="90"/>
      <c r="Z319" s="90" t="n">
        <v>0.046</v>
      </c>
      <c r="AA319" s="90" t="n">
        <v>0.085</v>
      </c>
      <c r="AB319" s="90"/>
      <c r="AC319" s="90"/>
      <c r="AD319" s="90"/>
      <c r="AE319" s="90" t="n">
        <v>0.011</v>
      </c>
      <c r="AF319" s="90" t="n">
        <v>0.003</v>
      </c>
      <c r="AG319" s="90"/>
      <c r="AH319" s="90"/>
      <c r="AI319" s="90" t="n">
        <v>0.008</v>
      </c>
      <c r="AJ319" s="90"/>
      <c r="AK319" s="90"/>
      <c r="AL319" s="90"/>
      <c r="AM319" s="90"/>
      <c r="AN319" s="90" t="n">
        <v>0.523</v>
      </c>
      <c r="AO319" s="90" t="n">
        <v>0.007</v>
      </c>
      <c r="AP319" s="90" t="n">
        <v>0.516</v>
      </c>
      <c r="AQ319" s="90" t="n">
        <v>4.94</v>
      </c>
      <c r="AR319" s="90" t="n">
        <v>4.122</v>
      </c>
      <c r="AS319" s="90" t="n">
        <v>0.818</v>
      </c>
      <c r="AT319" s="90" t="n">
        <v>0.408</v>
      </c>
      <c r="AU319" s="90" t="n">
        <v>0.154</v>
      </c>
      <c r="AV319" s="90" t="n">
        <v>0.159</v>
      </c>
      <c r="AW319" s="90" t="n">
        <v>0.068</v>
      </c>
      <c r="AX319" s="90" t="n">
        <v>0.027</v>
      </c>
      <c r="AY319" s="90" t="n">
        <v>1.184</v>
      </c>
      <c r="AZ319" s="90" t="n">
        <v>0.305</v>
      </c>
      <c r="BA319" s="90" t="n">
        <v>0.631</v>
      </c>
      <c r="BB319" s="90" t="n">
        <v>0.084</v>
      </c>
      <c r="BC319" s="90" t="n">
        <v>0.164</v>
      </c>
      <c r="BD319" s="90" t="n">
        <v>0.716</v>
      </c>
      <c r="BE319" s="90" t="n">
        <v>0.573</v>
      </c>
      <c r="BF319" s="90" t="n">
        <v>0.012</v>
      </c>
      <c r="BG319" s="90" t="n">
        <v>0.131</v>
      </c>
      <c r="BH319" s="90" t="n">
        <v>0.087</v>
      </c>
      <c r="BI319" s="90" t="n">
        <v>0.274</v>
      </c>
      <c r="BJ319" s="90" t="n">
        <v>0.102</v>
      </c>
      <c r="BK319" s="90" t="n">
        <v>0.032</v>
      </c>
      <c r="BL319" s="90" t="n">
        <v>0.007</v>
      </c>
      <c r="BM319" s="90" t="n">
        <v>0</v>
      </c>
      <c r="BN319" s="90" t="n">
        <v>0.133</v>
      </c>
    </row>
    <row r="320" s="50" customFormat="true" ht="15" hidden="false" customHeight="true" outlineLevel="0" collapsed="false">
      <c r="A320" s="70" t="s">
        <v>621</v>
      </c>
      <c r="B320" s="81" t="n">
        <v>5</v>
      </c>
      <c r="C320" s="82" t="s">
        <v>622</v>
      </c>
      <c r="D320" s="83" t="n">
        <v>7.353</v>
      </c>
      <c r="E320" s="84" t="n">
        <v>7.353</v>
      </c>
      <c r="F320" s="84"/>
      <c r="G320" s="73"/>
      <c r="H320" s="73"/>
      <c r="I320" s="73"/>
      <c r="J320" s="73"/>
      <c r="K320" s="73"/>
      <c r="L320" s="73"/>
      <c r="M320" s="73"/>
      <c r="N320" s="73"/>
      <c r="O320" s="73" t="n">
        <v>0.087</v>
      </c>
      <c r="P320" s="73" t="n">
        <v>0</v>
      </c>
      <c r="Q320" s="73" t="n">
        <v>0.087</v>
      </c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 t="n">
        <v>0.001</v>
      </c>
      <c r="AF320" s="73"/>
      <c r="AG320" s="73" t="n">
        <v>0</v>
      </c>
      <c r="AH320" s="73"/>
      <c r="AI320" s="73" t="n">
        <v>0.001</v>
      </c>
      <c r="AJ320" s="73" t="n">
        <v>0.002</v>
      </c>
      <c r="AK320" s="73"/>
      <c r="AL320" s="73"/>
      <c r="AM320" s="73" t="n">
        <v>0.002</v>
      </c>
      <c r="AN320" s="73" t="n">
        <v>0.045</v>
      </c>
      <c r="AO320" s="73"/>
      <c r="AP320" s="73" t="n">
        <v>0.045</v>
      </c>
      <c r="AQ320" s="73" t="n">
        <v>0.326</v>
      </c>
      <c r="AR320" s="73" t="n">
        <v>0.005</v>
      </c>
      <c r="AS320" s="73" t="n">
        <v>0.321</v>
      </c>
      <c r="AT320" s="73" t="n">
        <v>2.419</v>
      </c>
      <c r="AU320" s="73" t="n">
        <v>1.072</v>
      </c>
      <c r="AV320" s="73" t="n">
        <v>0.736</v>
      </c>
      <c r="AW320" s="73" t="n">
        <v>0.573</v>
      </c>
      <c r="AX320" s="73" t="n">
        <v>0.038</v>
      </c>
      <c r="AY320" s="73" t="n">
        <v>1.324</v>
      </c>
      <c r="AZ320" s="73" t="n">
        <v>0.209</v>
      </c>
      <c r="BA320" s="73" t="n">
        <v>0.175</v>
      </c>
      <c r="BB320" s="73" t="n">
        <v>0.572</v>
      </c>
      <c r="BC320" s="73" t="n">
        <v>0.368</v>
      </c>
      <c r="BD320" s="73" t="n">
        <v>2.754</v>
      </c>
      <c r="BE320" s="73" t="n">
        <v>2.597</v>
      </c>
      <c r="BF320" s="73" t="n">
        <v>0.092</v>
      </c>
      <c r="BG320" s="73" t="n">
        <v>0.065</v>
      </c>
      <c r="BH320" s="73" t="n">
        <v>0.307</v>
      </c>
      <c r="BI320" s="73" t="n">
        <v>0.088</v>
      </c>
      <c r="BJ320" s="73"/>
      <c r="BK320" s="73" t="n">
        <v>0</v>
      </c>
      <c r="BL320" s="73"/>
      <c r="BM320" s="73" t="n">
        <v>0.003</v>
      </c>
      <c r="BN320" s="73" t="n">
        <v>0.085</v>
      </c>
    </row>
    <row r="321" s="91" customFormat="true" ht="15" hidden="false" customHeight="true" outlineLevel="0" collapsed="false">
      <c r="A321" s="85" t="s">
        <v>623</v>
      </c>
      <c r="B321" s="86" t="n">
        <v>1</v>
      </c>
      <c r="C321" s="87" t="s">
        <v>624</v>
      </c>
      <c r="D321" s="88" t="n">
        <v>3.829</v>
      </c>
      <c r="E321" s="89" t="n">
        <v>3.829</v>
      </c>
      <c r="F321" s="89"/>
      <c r="G321" s="90"/>
      <c r="H321" s="90"/>
      <c r="I321" s="90"/>
      <c r="J321" s="90"/>
      <c r="K321" s="90"/>
      <c r="L321" s="90" t="n">
        <v>0.001</v>
      </c>
      <c r="M321" s="90" t="n">
        <v>0.001</v>
      </c>
      <c r="N321" s="90"/>
      <c r="O321" s="90" t="n">
        <v>0.012</v>
      </c>
      <c r="P321" s="90" t="n">
        <v>0</v>
      </c>
      <c r="Q321" s="90" t="n">
        <v>0.01</v>
      </c>
      <c r="R321" s="90"/>
      <c r="S321" s="90" t="n">
        <v>0.002</v>
      </c>
      <c r="T321" s="90" t="n">
        <v>0.02</v>
      </c>
      <c r="U321" s="90"/>
      <c r="V321" s="90" t="n">
        <v>0.015</v>
      </c>
      <c r="W321" s="90" t="n">
        <v>0</v>
      </c>
      <c r="X321" s="90"/>
      <c r="Y321" s="90"/>
      <c r="Z321" s="90"/>
      <c r="AA321" s="90" t="n">
        <v>0.005</v>
      </c>
      <c r="AB321" s="90" t="n">
        <v>0.001</v>
      </c>
      <c r="AC321" s="90" t="n">
        <v>0.001</v>
      </c>
      <c r="AD321" s="90" t="n">
        <v>0</v>
      </c>
      <c r="AE321" s="90" t="n">
        <v>0.051</v>
      </c>
      <c r="AF321" s="90" t="n">
        <v>0.006</v>
      </c>
      <c r="AG321" s="90" t="n">
        <v>0.003</v>
      </c>
      <c r="AH321" s="90" t="n">
        <v>0.005</v>
      </c>
      <c r="AI321" s="90" t="n">
        <v>0.037</v>
      </c>
      <c r="AJ321" s="90" t="n">
        <v>0.085</v>
      </c>
      <c r="AK321" s="90"/>
      <c r="AL321" s="90" t="n">
        <v>0.085</v>
      </c>
      <c r="AM321" s="90"/>
      <c r="AN321" s="90" t="n">
        <v>0.059</v>
      </c>
      <c r="AO321" s="90" t="n">
        <v>0.016</v>
      </c>
      <c r="AP321" s="90" t="n">
        <v>0.043</v>
      </c>
      <c r="AQ321" s="90" t="n">
        <v>0.541</v>
      </c>
      <c r="AR321" s="90" t="n">
        <v>0.123</v>
      </c>
      <c r="AS321" s="90" t="n">
        <v>0.418</v>
      </c>
      <c r="AT321" s="90" t="n">
        <v>0.279</v>
      </c>
      <c r="AU321" s="90" t="n">
        <v>0.126</v>
      </c>
      <c r="AV321" s="90" t="n">
        <v>0.082</v>
      </c>
      <c r="AW321" s="90" t="n">
        <v>0.041</v>
      </c>
      <c r="AX321" s="90" t="n">
        <v>0.03</v>
      </c>
      <c r="AY321" s="90" t="n">
        <v>2.2</v>
      </c>
      <c r="AZ321" s="90" t="n">
        <v>0.172</v>
      </c>
      <c r="BA321" s="90" t="n">
        <v>1.162</v>
      </c>
      <c r="BB321" s="90" t="n">
        <v>0.27</v>
      </c>
      <c r="BC321" s="90" t="n">
        <v>0.596</v>
      </c>
      <c r="BD321" s="90" t="n">
        <v>0.211</v>
      </c>
      <c r="BE321" s="90" t="n">
        <v>0.129</v>
      </c>
      <c r="BF321" s="90" t="n">
        <v>0.022</v>
      </c>
      <c r="BG321" s="90" t="n">
        <v>0.06</v>
      </c>
      <c r="BH321" s="90" t="n">
        <v>0.075</v>
      </c>
      <c r="BI321" s="90" t="n">
        <v>0.294</v>
      </c>
      <c r="BJ321" s="90" t="n">
        <v>0.002</v>
      </c>
      <c r="BK321" s="90" t="n">
        <v>0.076</v>
      </c>
      <c r="BL321" s="90" t="n">
        <v>0.026</v>
      </c>
      <c r="BM321" s="90" t="n">
        <v>0.004</v>
      </c>
      <c r="BN321" s="90" t="n">
        <v>0.186</v>
      </c>
    </row>
    <row r="322" s="50" customFormat="true" ht="15" hidden="false" customHeight="true" outlineLevel="0" collapsed="false">
      <c r="A322" s="70"/>
      <c r="B322" s="81"/>
      <c r="C322" s="82"/>
      <c r="D322" s="83"/>
      <c r="E322" s="84"/>
      <c r="F322" s="84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</row>
    <row r="323" s="69" customFormat="true" ht="15" hidden="false" customHeight="true" outlineLevel="0" collapsed="false">
      <c r="A323" s="63" t="s">
        <v>625</v>
      </c>
      <c r="B323" s="64" t="n">
        <v>53</v>
      </c>
      <c r="C323" s="65"/>
      <c r="D323" s="66" t="n">
        <v>40.332</v>
      </c>
      <c r="E323" s="67" t="n">
        <v>39.81</v>
      </c>
      <c r="F323" s="67" t="n">
        <v>0.522</v>
      </c>
      <c r="G323" s="68" t="n">
        <v>6.515</v>
      </c>
      <c r="H323" s="68" t="n">
        <v>1.458</v>
      </c>
      <c r="I323" s="68" t="n">
        <v>4.978</v>
      </c>
      <c r="J323" s="68" t="n">
        <v>0.071</v>
      </c>
      <c r="K323" s="68" t="n">
        <v>0.008</v>
      </c>
      <c r="L323" s="68" t="n">
        <v>0.205</v>
      </c>
      <c r="M323" s="68" t="n">
        <v>0.003</v>
      </c>
      <c r="N323" s="68" t="n">
        <v>0.202</v>
      </c>
      <c r="O323" s="68" t="n">
        <v>1.902</v>
      </c>
      <c r="P323" s="68" t="n">
        <v>0.398</v>
      </c>
      <c r="Q323" s="68" t="n">
        <v>1.413</v>
      </c>
      <c r="R323" s="68" t="n">
        <v>0.057</v>
      </c>
      <c r="S323" s="68" t="n">
        <v>0.034</v>
      </c>
      <c r="T323" s="68" t="n">
        <v>1.951</v>
      </c>
      <c r="U323" s="68" t="n">
        <v>0</v>
      </c>
      <c r="V323" s="68" t="n">
        <v>0.17</v>
      </c>
      <c r="W323" s="68" t="n">
        <v>0.203</v>
      </c>
      <c r="X323" s="68" t="n">
        <v>0.073</v>
      </c>
      <c r="Y323" s="68" t="n">
        <v>0.001</v>
      </c>
      <c r="Z323" s="68" t="n">
        <v>0.569</v>
      </c>
      <c r="AA323" s="68" t="n">
        <v>0.935</v>
      </c>
      <c r="AB323" s="68" t="n">
        <v>0.191</v>
      </c>
      <c r="AC323" s="68" t="n">
        <v>0.124</v>
      </c>
      <c r="AD323" s="68" t="n">
        <v>0.067</v>
      </c>
      <c r="AE323" s="68" t="n">
        <v>0.724</v>
      </c>
      <c r="AF323" s="68" t="n">
        <v>0.1</v>
      </c>
      <c r="AG323" s="68" t="n">
        <v>0.314</v>
      </c>
      <c r="AH323" s="68" t="n">
        <v>0.09</v>
      </c>
      <c r="AI323" s="68" t="n">
        <v>0.22</v>
      </c>
      <c r="AJ323" s="68" t="n">
        <v>0.145</v>
      </c>
      <c r="AK323" s="68" t="n">
        <v>0.001</v>
      </c>
      <c r="AL323" s="68" t="n">
        <v>0.002</v>
      </c>
      <c r="AM323" s="68" t="n">
        <v>0.142</v>
      </c>
      <c r="AN323" s="68" t="n">
        <v>0.103</v>
      </c>
      <c r="AO323" s="68" t="n">
        <v>0.009</v>
      </c>
      <c r="AP323" s="68" t="n">
        <v>0.094</v>
      </c>
      <c r="AQ323" s="68" t="n">
        <v>7.421</v>
      </c>
      <c r="AR323" s="68" t="n">
        <v>2.829</v>
      </c>
      <c r="AS323" s="68" t="n">
        <v>4.592</v>
      </c>
      <c r="AT323" s="68" t="n">
        <v>8.441</v>
      </c>
      <c r="AU323" s="68" t="n">
        <v>2.659</v>
      </c>
      <c r="AV323" s="68" t="n">
        <v>3.189</v>
      </c>
      <c r="AW323" s="68" t="n">
        <v>1.419</v>
      </c>
      <c r="AX323" s="68" t="n">
        <v>1.174</v>
      </c>
      <c r="AY323" s="68" t="n">
        <v>6.779</v>
      </c>
      <c r="AZ323" s="68" t="n">
        <v>1.821</v>
      </c>
      <c r="BA323" s="68" t="n">
        <v>2.713</v>
      </c>
      <c r="BB323" s="68" t="n">
        <v>1.133</v>
      </c>
      <c r="BC323" s="68" t="n">
        <v>1.112</v>
      </c>
      <c r="BD323" s="68" t="n">
        <v>3.558</v>
      </c>
      <c r="BE323" s="68" t="n">
        <v>2.505</v>
      </c>
      <c r="BF323" s="68" t="n">
        <v>0.741</v>
      </c>
      <c r="BG323" s="68" t="n">
        <v>0.312</v>
      </c>
      <c r="BH323" s="68" t="n">
        <v>0.438</v>
      </c>
      <c r="BI323" s="68" t="n">
        <v>1.959</v>
      </c>
      <c r="BJ323" s="68" t="n">
        <v>0.043</v>
      </c>
      <c r="BK323" s="68" t="n">
        <v>0.159</v>
      </c>
      <c r="BL323" s="68" t="n">
        <v>0.665</v>
      </c>
      <c r="BM323" s="68" t="n">
        <v>0.08</v>
      </c>
      <c r="BN323" s="68" t="n">
        <v>1.012</v>
      </c>
    </row>
    <row r="324" s="50" customFormat="true" ht="15" hidden="false" customHeight="true" outlineLevel="0" collapsed="false">
      <c r="A324" s="70"/>
      <c r="B324" s="81"/>
      <c r="C324" s="82"/>
      <c r="D324" s="83"/>
      <c r="E324" s="84"/>
      <c r="F324" s="84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</row>
    <row r="325" s="80" customFormat="true" ht="15" hidden="false" customHeight="true" outlineLevel="0" collapsed="false">
      <c r="A325" s="74" t="s">
        <v>626</v>
      </c>
      <c r="B325" s="75" t="n">
        <v>8</v>
      </c>
      <c r="C325" s="76"/>
      <c r="D325" s="77" t="n">
        <v>0.81</v>
      </c>
      <c r="E325" s="78" t="n">
        <v>0.81</v>
      </c>
      <c r="F325" s="78"/>
      <c r="G325" s="79"/>
      <c r="H325" s="79"/>
      <c r="I325" s="79"/>
      <c r="J325" s="79"/>
      <c r="K325" s="79"/>
      <c r="L325" s="79"/>
      <c r="M325" s="79"/>
      <c r="N325" s="79"/>
      <c r="O325" s="79" t="n">
        <v>0.044</v>
      </c>
      <c r="P325" s="79" t="n">
        <v>0.002</v>
      </c>
      <c r="Q325" s="79" t="n">
        <v>0.042</v>
      </c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 t="n">
        <v>0.011</v>
      </c>
      <c r="AF325" s="79"/>
      <c r="AG325" s="79" t="n">
        <v>0.011</v>
      </c>
      <c r="AH325" s="79"/>
      <c r="AI325" s="79"/>
      <c r="AJ325" s="79" t="n">
        <v>0.001</v>
      </c>
      <c r="AK325" s="79"/>
      <c r="AL325" s="79"/>
      <c r="AM325" s="79" t="n">
        <v>0.001</v>
      </c>
      <c r="AN325" s="79" t="n">
        <v>0.001</v>
      </c>
      <c r="AO325" s="79"/>
      <c r="AP325" s="79" t="n">
        <v>0.001</v>
      </c>
      <c r="AQ325" s="79" t="n">
        <v>0.118</v>
      </c>
      <c r="AR325" s="79" t="n">
        <v>0.012</v>
      </c>
      <c r="AS325" s="79" t="n">
        <v>0.106</v>
      </c>
      <c r="AT325" s="79" t="n">
        <v>0.073</v>
      </c>
      <c r="AU325" s="79" t="n">
        <v>0.04</v>
      </c>
      <c r="AV325" s="79" t="n">
        <v>0</v>
      </c>
      <c r="AW325" s="79" t="n">
        <v>0.033</v>
      </c>
      <c r="AX325" s="79"/>
      <c r="AY325" s="79" t="n">
        <v>0.005</v>
      </c>
      <c r="AZ325" s="79"/>
      <c r="BA325" s="79" t="n">
        <v>0.005</v>
      </c>
      <c r="BB325" s="79"/>
      <c r="BC325" s="79"/>
      <c r="BD325" s="79" t="n">
        <v>0.287</v>
      </c>
      <c r="BE325" s="79"/>
      <c r="BF325" s="79" t="n">
        <v>0.174</v>
      </c>
      <c r="BG325" s="79" t="n">
        <v>0.113</v>
      </c>
      <c r="BH325" s="79"/>
      <c r="BI325" s="79" t="n">
        <v>0.27</v>
      </c>
      <c r="BJ325" s="79"/>
      <c r="BK325" s="79"/>
      <c r="BL325" s="79"/>
      <c r="BM325" s="79"/>
      <c r="BN325" s="79" t="n">
        <v>0.27</v>
      </c>
    </row>
    <row r="326" s="50" customFormat="true" ht="15" hidden="false" customHeight="true" outlineLevel="0" collapsed="false">
      <c r="A326" s="70" t="s">
        <v>627</v>
      </c>
      <c r="B326" s="81" t="n">
        <v>8</v>
      </c>
      <c r="C326" s="82" t="s">
        <v>628</v>
      </c>
      <c r="D326" s="83" t="n">
        <v>0.81</v>
      </c>
      <c r="E326" s="84" t="n">
        <v>0.81</v>
      </c>
      <c r="F326" s="84"/>
      <c r="G326" s="73"/>
      <c r="H326" s="73"/>
      <c r="I326" s="73"/>
      <c r="J326" s="73"/>
      <c r="K326" s="73"/>
      <c r="L326" s="73"/>
      <c r="M326" s="73"/>
      <c r="N326" s="73"/>
      <c r="O326" s="73" t="n">
        <v>0.044</v>
      </c>
      <c r="P326" s="73" t="n">
        <v>0.002</v>
      </c>
      <c r="Q326" s="73" t="n">
        <v>0.042</v>
      </c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 t="n">
        <v>0.011</v>
      </c>
      <c r="AF326" s="73"/>
      <c r="AG326" s="73" t="n">
        <v>0.011</v>
      </c>
      <c r="AH326" s="73"/>
      <c r="AI326" s="73"/>
      <c r="AJ326" s="73" t="n">
        <v>0.001</v>
      </c>
      <c r="AK326" s="73"/>
      <c r="AL326" s="73"/>
      <c r="AM326" s="73" t="n">
        <v>0.001</v>
      </c>
      <c r="AN326" s="73" t="n">
        <v>0.001</v>
      </c>
      <c r="AO326" s="73"/>
      <c r="AP326" s="73" t="n">
        <v>0.001</v>
      </c>
      <c r="AQ326" s="73" t="n">
        <v>0.118</v>
      </c>
      <c r="AR326" s="73" t="n">
        <v>0.012</v>
      </c>
      <c r="AS326" s="73" t="n">
        <v>0.106</v>
      </c>
      <c r="AT326" s="73" t="n">
        <v>0.073</v>
      </c>
      <c r="AU326" s="73" t="n">
        <v>0.04</v>
      </c>
      <c r="AV326" s="73" t="n">
        <v>0</v>
      </c>
      <c r="AW326" s="73" t="n">
        <v>0.033</v>
      </c>
      <c r="AX326" s="73"/>
      <c r="AY326" s="73" t="n">
        <v>0.005</v>
      </c>
      <c r="AZ326" s="73"/>
      <c r="BA326" s="73" t="n">
        <v>0.005</v>
      </c>
      <c r="BB326" s="73"/>
      <c r="BC326" s="73"/>
      <c r="BD326" s="73" t="n">
        <v>0.287</v>
      </c>
      <c r="BE326" s="73"/>
      <c r="BF326" s="73" t="n">
        <v>0.174</v>
      </c>
      <c r="BG326" s="73" t="n">
        <v>0.113</v>
      </c>
      <c r="BH326" s="73"/>
      <c r="BI326" s="73" t="n">
        <v>0.27</v>
      </c>
      <c r="BJ326" s="73"/>
      <c r="BK326" s="73"/>
      <c r="BL326" s="73"/>
      <c r="BM326" s="73"/>
      <c r="BN326" s="73" t="n">
        <v>0.27</v>
      </c>
    </row>
    <row r="327" s="91" customFormat="true" ht="15" hidden="false" customHeight="true" outlineLevel="0" collapsed="false">
      <c r="A327" s="85"/>
      <c r="B327" s="86"/>
      <c r="C327" s="87"/>
      <c r="D327" s="88"/>
      <c r="E327" s="89"/>
      <c r="F327" s="89"/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  <c r="S327" s="90"/>
      <c r="T327" s="90"/>
      <c r="U327" s="90"/>
      <c r="V327" s="90"/>
      <c r="W327" s="90"/>
      <c r="X327" s="90"/>
      <c r="Y327" s="90"/>
      <c r="Z327" s="90"/>
      <c r="AA327" s="90"/>
      <c r="AB327" s="90"/>
      <c r="AC327" s="90"/>
      <c r="AD327" s="90"/>
      <c r="AE327" s="90"/>
      <c r="AF327" s="90"/>
      <c r="AG327" s="90"/>
      <c r="AH327" s="90"/>
      <c r="AI327" s="90"/>
      <c r="AJ327" s="90"/>
      <c r="AK327" s="90"/>
      <c r="AL327" s="90"/>
      <c r="AM327" s="90"/>
      <c r="AN327" s="90"/>
      <c r="AO327" s="90"/>
      <c r="AP327" s="90"/>
      <c r="AQ327" s="90"/>
      <c r="AR327" s="90"/>
      <c r="AS327" s="90"/>
      <c r="AT327" s="90"/>
      <c r="AU327" s="90"/>
      <c r="AV327" s="90"/>
      <c r="AW327" s="90"/>
      <c r="AX327" s="90"/>
      <c r="AY327" s="90"/>
      <c r="AZ327" s="90"/>
      <c r="BA327" s="90"/>
      <c r="BB327" s="90"/>
      <c r="BC327" s="90"/>
      <c r="BD327" s="90"/>
      <c r="BE327" s="90"/>
      <c r="BF327" s="90"/>
      <c r="BG327" s="90"/>
      <c r="BH327" s="90"/>
      <c r="BI327" s="90"/>
      <c r="BJ327" s="90"/>
      <c r="BK327" s="90"/>
      <c r="BL327" s="90"/>
      <c r="BM327" s="90"/>
      <c r="BN327" s="90"/>
    </row>
    <row r="328" s="80" customFormat="true" ht="15" hidden="false" customHeight="true" outlineLevel="0" collapsed="false">
      <c r="A328" s="74" t="s">
        <v>629</v>
      </c>
      <c r="B328" s="75" t="n">
        <v>45</v>
      </c>
      <c r="C328" s="76"/>
      <c r="D328" s="77" t="n">
        <v>39.522</v>
      </c>
      <c r="E328" s="78" t="n">
        <v>39</v>
      </c>
      <c r="F328" s="78" t="n">
        <v>0.522</v>
      </c>
      <c r="G328" s="79" t="n">
        <v>6.515</v>
      </c>
      <c r="H328" s="79" t="n">
        <v>1.458</v>
      </c>
      <c r="I328" s="79" t="n">
        <v>4.978</v>
      </c>
      <c r="J328" s="79" t="n">
        <v>0.071</v>
      </c>
      <c r="K328" s="79" t="n">
        <v>0.008</v>
      </c>
      <c r="L328" s="79" t="n">
        <v>0.205</v>
      </c>
      <c r="M328" s="79" t="n">
        <v>0.003</v>
      </c>
      <c r="N328" s="79" t="n">
        <v>0.202</v>
      </c>
      <c r="O328" s="79" t="n">
        <v>1.858</v>
      </c>
      <c r="P328" s="79" t="n">
        <v>0.396</v>
      </c>
      <c r="Q328" s="79" t="n">
        <v>1.371</v>
      </c>
      <c r="R328" s="79" t="n">
        <v>0.057</v>
      </c>
      <c r="S328" s="79" t="n">
        <v>0.034</v>
      </c>
      <c r="T328" s="79" t="n">
        <v>1.951</v>
      </c>
      <c r="U328" s="79" t="n">
        <v>0</v>
      </c>
      <c r="V328" s="79" t="n">
        <v>0.17</v>
      </c>
      <c r="W328" s="79" t="n">
        <v>0.203</v>
      </c>
      <c r="X328" s="79" t="n">
        <v>0.073</v>
      </c>
      <c r="Y328" s="79" t="n">
        <v>0.001</v>
      </c>
      <c r="Z328" s="79" t="n">
        <v>0.569</v>
      </c>
      <c r="AA328" s="79" t="n">
        <v>0.935</v>
      </c>
      <c r="AB328" s="79" t="n">
        <v>0.191</v>
      </c>
      <c r="AC328" s="79" t="n">
        <v>0.124</v>
      </c>
      <c r="AD328" s="79" t="n">
        <v>0.067</v>
      </c>
      <c r="AE328" s="79" t="n">
        <v>0.713</v>
      </c>
      <c r="AF328" s="79" t="n">
        <v>0.1</v>
      </c>
      <c r="AG328" s="79" t="n">
        <v>0.303</v>
      </c>
      <c r="AH328" s="79" t="n">
        <v>0.09</v>
      </c>
      <c r="AI328" s="79" t="n">
        <v>0.22</v>
      </c>
      <c r="AJ328" s="79" t="n">
        <v>0.144</v>
      </c>
      <c r="AK328" s="79" t="n">
        <v>0.001</v>
      </c>
      <c r="AL328" s="79" t="n">
        <v>0.002</v>
      </c>
      <c r="AM328" s="79" t="n">
        <v>0.141</v>
      </c>
      <c r="AN328" s="79" t="n">
        <v>0.102</v>
      </c>
      <c r="AO328" s="79" t="n">
        <v>0.009</v>
      </c>
      <c r="AP328" s="79" t="n">
        <v>0.093</v>
      </c>
      <c r="AQ328" s="79" t="n">
        <v>7.303</v>
      </c>
      <c r="AR328" s="79" t="n">
        <v>2.817</v>
      </c>
      <c r="AS328" s="79" t="n">
        <v>4.486</v>
      </c>
      <c r="AT328" s="79" t="n">
        <v>8.368</v>
      </c>
      <c r="AU328" s="79" t="n">
        <v>2.619</v>
      </c>
      <c r="AV328" s="79" t="n">
        <v>3.189</v>
      </c>
      <c r="AW328" s="79" t="n">
        <v>1.386</v>
      </c>
      <c r="AX328" s="79" t="n">
        <v>1.174</v>
      </c>
      <c r="AY328" s="79" t="n">
        <v>6.774</v>
      </c>
      <c r="AZ328" s="79" t="n">
        <v>1.821</v>
      </c>
      <c r="BA328" s="79" t="n">
        <v>2.708</v>
      </c>
      <c r="BB328" s="79" t="n">
        <v>1.133</v>
      </c>
      <c r="BC328" s="79" t="n">
        <v>1.112</v>
      </c>
      <c r="BD328" s="79" t="n">
        <v>3.271</v>
      </c>
      <c r="BE328" s="79" t="n">
        <v>2.505</v>
      </c>
      <c r="BF328" s="79" t="n">
        <v>0.567</v>
      </c>
      <c r="BG328" s="79" t="n">
        <v>0.199</v>
      </c>
      <c r="BH328" s="79" t="n">
        <v>0.438</v>
      </c>
      <c r="BI328" s="79" t="n">
        <v>1.689</v>
      </c>
      <c r="BJ328" s="79" t="n">
        <v>0.043</v>
      </c>
      <c r="BK328" s="79" t="n">
        <v>0.159</v>
      </c>
      <c r="BL328" s="79" t="n">
        <v>0.665</v>
      </c>
      <c r="BM328" s="79" t="n">
        <v>0.08</v>
      </c>
      <c r="BN328" s="79" t="n">
        <v>0.742</v>
      </c>
    </row>
    <row r="329" s="91" customFormat="true" ht="15" hidden="false" customHeight="true" outlineLevel="0" collapsed="false">
      <c r="A329" s="85" t="s">
        <v>630</v>
      </c>
      <c r="B329" s="86" t="n">
        <v>6</v>
      </c>
      <c r="C329" s="87" t="s">
        <v>631</v>
      </c>
      <c r="D329" s="88" t="n">
        <v>0.266</v>
      </c>
      <c r="E329" s="89" t="n">
        <v>0.266</v>
      </c>
      <c r="F329" s="89"/>
      <c r="G329" s="90"/>
      <c r="H329" s="90"/>
      <c r="I329" s="90"/>
      <c r="J329" s="90"/>
      <c r="K329" s="90"/>
      <c r="L329" s="90"/>
      <c r="M329" s="90"/>
      <c r="N329" s="90"/>
      <c r="O329" s="90" t="n">
        <v>0.051</v>
      </c>
      <c r="P329" s="90"/>
      <c r="Q329" s="90" t="n">
        <v>0.051</v>
      </c>
      <c r="R329" s="90"/>
      <c r="S329" s="90"/>
      <c r="T329" s="90"/>
      <c r="U329" s="90"/>
      <c r="V329" s="90"/>
      <c r="W329" s="90"/>
      <c r="X329" s="90"/>
      <c r="Y329" s="90"/>
      <c r="Z329" s="90"/>
      <c r="AA329" s="90"/>
      <c r="AB329" s="90"/>
      <c r="AC329" s="90"/>
      <c r="AD329" s="90"/>
      <c r="AE329" s="90"/>
      <c r="AF329" s="90"/>
      <c r="AG329" s="90"/>
      <c r="AH329" s="90"/>
      <c r="AI329" s="90"/>
      <c r="AJ329" s="90" t="n">
        <v>0.001</v>
      </c>
      <c r="AK329" s="90"/>
      <c r="AL329" s="90"/>
      <c r="AM329" s="90" t="n">
        <v>0.001</v>
      </c>
      <c r="AN329" s="90" t="n">
        <v>0.001</v>
      </c>
      <c r="AO329" s="90"/>
      <c r="AP329" s="90" t="n">
        <v>0.001</v>
      </c>
      <c r="AQ329" s="90" t="n">
        <v>0.127</v>
      </c>
      <c r="AR329" s="90" t="n">
        <v>0.022</v>
      </c>
      <c r="AS329" s="90" t="n">
        <v>0.105</v>
      </c>
      <c r="AT329" s="90" t="n">
        <v>0.037</v>
      </c>
      <c r="AU329" s="90" t="n">
        <v>0.017</v>
      </c>
      <c r="AV329" s="90" t="n">
        <v>0.002</v>
      </c>
      <c r="AW329" s="90" t="n">
        <v>0.018</v>
      </c>
      <c r="AX329" s="90"/>
      <c r="AY329" s="90" t="n">
        <v>0.003</v>
      </c>
      <c r="AZ329" s="90"/>
      <c r="BA329" s="90" t="n">
        <v>0.001</v>
      </c>
      <c r="BB329" s="90" t="n">
        <v>0.002</v>
      </c>
      <c r="BC329" s="90"/>
      <c r="BD329" s="90" t="n">
        <v>0.043</v>
      </c>
      <c r="BE329" s="90"/>
      <c r="BF329" s="90" t="n">
        <v>0.023</v>
      </c>
      <c r="BG329" s="90" t="n">
        <v>0.02</v>
      </c>
      <c r="BH329" s="90" t="n">
        <v>0.002</v>
      </c>
      <c r="BI329" s="90" t="n">
        <v>0.001</v>
      </c>
      <c r="BJ329" s="90"/>
      <c r="BK329" s="90" t="n">
        <v>0.001</v>
      </c>
      <c r="BL329" s="90"/>
      <c r="BM329" s="90"/>
      <c r="BN329" s="90"/>
    </row>
    <row r="330" s="50" customFormat="true" ht="15" hidden="false" customHeight="true" outlineLevel="0" collapsed="false">
      <c r="A330" s="70" t="s">
        <v>632</v>
      </c>
      <c r="B330" s="81" t="n">
        <v>10</v>
      </c>
      <c r="C330" s="82" t="s">
        <v>633</v>
      </c>
      <c r="D330" s="83" t="n">
        <v>5.524</v>
      </c>
      <c r="E330" s="84" t="n">
        <v>5.423</v>
      </c>
      <c r="F330" s="84" t="n">
        <v>0.101</v>
      </c>
      <c r="G330" s="73"/>
      <c r="H330" s="73"/>
      <c r="I330" s="73"/>
      <c r="J330" s="73"/>
      <c r="K330" s="73"/>
      <c r="L330" s="73" t="n">
        <v>0.008</v>
      </c>
      <c r="M330" s="73"/>
      <c r="N330" s="73" t="n">
        <v>0.008</v>
      </c>
      <c r="O330" s="73" t="n">
        <v>0.278</v>
      </c>
      <c r="P330" s="73" t="n">
        <v>0.043</v>
      </c>
      <c r="Q330" s="73" t="n">
        <v>0.229</v>
      </c>
      <c r="R330" s="73"/>
      <c r="S330" s="73" t="n">
        <v>0.006</v>
      </c>
      <c r="T330" s="73" t="n">
        <v>0.059</v>
      </c>
      <c r="U330" s="73"/>
      <c r="V330" s="73" t="n">
        <v>0.006</v>
      </c>
      <c r="W330" s="73" t="n">
        <v>0.002</v>
      </c>
      <c r="X330" s="73"/>
      <c r="Y330" s="73"/>
      <c r="Z330" s="73" t="n">
        <v>0.038</v>
      </c>
      <c r="AA330" s="73" t="n">
        <v>0.013</v>
      </c>
      <c r="AB330" s="73" t="n">
        <v>0.007</v>
      </c>
      <c r="AC330" s="73" t="n">
        <v>0.004</v>
      </c>
      <c r="AD330" s="73" t="n">
        <v>0.003</v>
      </c>
      <c r="AE330" s="73" t="n">
        <v>0.059</v>
      </c>
      <c r="AF330" s="73" t="n">
        <v>0.007</v>
      </c>
      <c r="AG330" s="73" t="n">
        <v>0.038</v>
      </c>
      <c r="AH330" s="73" t="n">
        <v>0.008</v>
      </c>
      <c r="AI330" s="73" t="n">
        <v>0.006</v>
      </c>
      <c r="AJ330" s="73" t="n">
        <v>0.033</v>
      </c>
      <c r="AK330" s="73"/>
      <c r="AL330" s="73"/>
      <c r="AM330" s="73" t="n">
        <v>0.033</v>
      </c>
      <c r="AN330" s="73" t="n">
        <v>0.01</v>
      </c>
      <c r="AO330" s="73"/>
      <c r="AP330" s="73" t="n">
        <v>0.01</v>
      </c>
      <c r="AQ330" s="73" t="n">
        <v>1.144</v>
      </c>
      <c r="AR330" s="73" t="n">
        <v>0.714</v>
      </c>
      <c r="AS330" s="73" t="n">
        <v>0.43</v>
      </c>
      <c r="AT330" s="73" t="n">
        <v>1.544</v>
      </c>
      <c r="AU330" s="73" t="n">
        <v>0.499</v>
      </c>
      <c r="AV330" s="73" t="n">
        <v>0.607</v>
      </c>
      <c r="AW330" s="73" t="n">
        <v>0.361</v>
      </c>
      <c r="AX330" s="73" t="n">
        <v>0.077</v>
      </c>
      <c r="AY330" s="73" t="n">
        <v>1.068</v>
      </c>
      <c r="AZ330" s="73" t="n">
        <v>0.185</v>
      </c>
      <c r="BA330" s="73" t="n">
        <v>0.33</v>
      </c>
      <c r="BB330" s="73" t="n">
        <v>0.214</v>
      </c>
      <c r="BC330" s="73" t="n">
        <v>0.339</v>
      </c>
      <c r="BD330" s="73" t="n">
        <v>1.027</v>
      </c>
      <c r="BE330" s="73" t="n">
        <v>0.785</v>
      </c>
      <c r="BF330" s="73" t="n">
        <v>0.173</v>
      </c>
      <c r="BG330" s="73" t="n">
        <v>0.069</v>
      </c>
      <c r="BH330" s="73" t="n">
        <v>0.085</v>
      </c>
      <c r="BI330" s="73" t="n">
        <v>0.202</v>
      </c>
      <c r="BJ330" s="73"/>
      <c r="BK330" s="73" t="n">
        <v>0.028</v>
      </c>
      <c r="BL330" s="73" t="n">
        <v>0.053</v>
      </c>
      <c r="BM330" s="73" t="n">
        <v>0.016</v>
      </c>
      <c r="BN330" s="73" t="n">
        <v>0.105</v>
      </c>
    </row>
    <row r="331" s="91" customFormat="true" ht="15" hidden="false" customHeight="true" outlineLevel="0" collapsed="false">
      <c r="A331" s="85" t="s">
        <v>634</v>
      </c>
      <c r="B331" s="86" t="n">
        <v>4</v>
      </c>
      <c r="C331" s="87" t="s">
        <v>635</v>
      </c>
      <c r="D331" s="88" t="n">
        <v>11.338</v>
      </c>
      <c r="E331" s="89" t="n">
        <v>11.338</v>
      </c>
      <c r="F331" s="89"/>
      <c r="G331" s="90" t="n">
        <v>4.773</v>
      </c>
      <c r="H331" s="90" t="n">
        <v>1.301</v>
      </c>
      <c r="I331" s="90" t="n">
        <v>3.401</v>
      </c>
      <c r="J331" s="90" t="n">
        <v>0.071</v>
      </c>
      <c r="K331" s="90"/>
      <c r="L331" s="90"/>
      <c r="M331" s="90"/>
      <c r="N331" s="90"/>
      <c r="O331" s="90" t="n">
        <v>0.373</v>
      </c>
      <c r="P331" s="90" t="n">
        <v>0.103</v>
      </c>
      <c r="Q331" s="90" t="n">
        <v>0.27</v>
      </c>
      <c r="R331" s="90" t="n">
        <v>0</v>
      </c>
      <c r="S331" s="90"/>
      <c r="T331" s="90" t="n">
        <v>1.432</v>
      </c>
      <c r="U331" s="90"/>
      <c r="V331" s="90" t="n">
        <v>0.104</v>
      </c>
      <c r="W331" s="90" t="n">
        <v>0.186</v>
      </c>
      <c r="X331" s="90" t="n">
        <v>0.061</v>
      </c>
      <c r="Y331" s="90"/>
      <c r="Z331" s="90" t="n">
        <v>0.306</v>
      </c>
      <c r="AA331" s="90" t="n">
        <v>0.775</v>
      </c>
      <c r="AB331" s="90" t="n">
        <v>0.095</v>
      </c>
      <c r="AC331" s="90" t="n">
        <v>0.067</v>
      </c>
      <c r="AD331" s="90" t="n">
        <v>0.028</v>
      </c>
      <c r="AE331" s="90" t="n">
        <v>0.226</v>
      </c>
      <c r="AF331" s="90" t="n">
        <v>0.011</v>
      </c>
      <c r="AG331" s="90" t="n">
        <v>0.068</v>
      </c>
      <c r="AH331" s="90" t="n">
        <v>0.031</v>
      </c>
      <c r="AI331" s="90" t="n">
        <v>0.116</v>
      </c>
      <c r="AJ331" s="90" t="n">
        <v>0.002</v>
      </c>
      <c r="AK331" s="90"/>
      <c r="AL331" s="90"/>
      <c r="AM331" s="90" t="n">
        <v>0.002</v>
      </c>
      <c r="AN331" s="90" t="n">
        <v>0.003</v>
      </c>
      <c r="AO331" s="90"/>
      <c r="AP331" s="90" t="n">
        <v>0.003</v>
      </c>
      <c r="AQ331" s="90" t="n">
        <v>1.503</v>
      </c>
      <c r="AR331" s="90" t="n">
        <v>0.527</v>
      </c>
      <c r="AS331" s="90" t="n">
        <v>0.976</v>
      </c>
      <c r="AT331" s="90" t="n">
        <v>1.36</v>
      </c>
      <c r="AU331" s="90" t="n">
        <v>0.489</v>
      </c>
      <c r="AV331" s="90" t="n">
        <v>0.674</v>
      </c>
      <c r="AW331" s="90" t="n">
        <v>0.135</v>
      </c>
      <c r="AX331" s="90" t="n">
        <v>0.062</v>
      </c>
      <c r="AY331" s="90" t="n">
        <v>0.921</v>
      </c>
      <c r="AZ331" s="90" t="n">
        <v>0.286</v>
      </c>
      <c r="BA331" s="90" t="n">
        <v>0.326</v>
      </c>
      <c r="BB331" s="90" t="n">
        <v>0.167</v>
      </c>
      <c r="BC331" s="90" t="n">
        <v>0.142</v>
      </c>
      <c r="BD331" s="90" t="n">
        <v>0.409</v>
      </c>
      <c r="BE331" s="90" t="n">
        <v>0.31</v>
      </c>
      <c r="BF331" s="90" t="n">
        <v>0.073</v>
      </c>
      <c r="BG331" s="90" t="n">
        <v>0.026</v>
      </c>
      <c r="BH331" s="90" t="n">
        <v>0.007</v>
      </c>
      <c r="BI331" s="90" t="n">
        <v>0.234</v>
      </c>
      <c r="BJ331" s="90" t="n">
        <v>0.007</v>
      </c>
      <c r="BK331" s="90" t="n">
        <v>0.044</v>
      </c>
      <c r="BL331" s="90" t="n">
        <v>0.101</v>
      </c>
      <c r="BM331" s="90" t="n">
        <v>0.001</v>
      </c>
      <c r="BN331" s="90" t="n">
        <v>0.081</v>
      </c>
    </row>
    <row r="332" s="50" customFormat="true" ht="15" hidden="false" customHeight="true" outlineLevel="0" collapsed="false">
      <c r="A332" s="70" t="s">
        <v>636</v>
      </c>
      <c r="B332" s="81" t="n">
        <v>4</v>
      </c>
      <c r="C332" s="82" t="s">
        <v>637</v>
      </c>
      <c r="D332" s="83" t="n">
        <v>0.882</v>
      </c>
      <c r="E332" s="84" t="n">
        <v>0.88</v>
      </c>
      <c r="F332" s="84" t="n">
        <v>0.002</v>
      </c>
      <c r="G332" s="73"/>
      <c r="H332" s="73"/>
      <c r="I332" s="73"/>
      <c r="J332" s="73"/>
      <c r="K332" s="73"/>
      <c r="L332" s="73"/>
      <c r="M332" s="73"/>
      <c r="N332" s="73"/>
      <c r="O332" s="73" t="n">
        <v>0.056</v>
      </c>
      <c r="P332" s="73"/>
      <c r="Q332" s="73" t="n">
        <v>0.056</v>
      </c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 t="n">
        <v>0.007</v>
      </c>
      <c r="AF332" s="73"/>
      <c r="AG332" s="73" t="n">
        <v>0.007</v>
      </c>
      <c r="AH332" s="73"/>
      <c r="AI332" s="73"/>
      <c r="AJ332" s="73" t="n">
        <v>0</v>
      </c>
      <c r="AK332" s="73"/>
      <c r="AL332" s="73"/>
      <c r="AM332" s="73" t="n">
        <v>0</v>
      </c>
      <c r="AN332" s="73" t="n">
        <v>0.001</v>
      </c>
      <c r="AO332" s="73"/>
      <c r="AP332" s="73" t="n">
        <v>0.001</v>
      </c>
      <c r="AQ332" s="73" t="n">
        <v>0.159</v>
      </c>
      <c r="AR332" s="73" t="n">
        <v>0.067</v>
      </c>
      <c r="AS332" s="73" t="n">
        <v>0.092</v>
      </c>
      <c r="AT332" s="73" t="n">
        <v>0.583</v>
      </c>
      <c r="AU332" s="73" t="n">
        <v>0.35</v>
      </c>
      <c r="AV332" s="73" t="n">
        <v>0.199</v>
      </c>
      <c r="AW332" s="73" t="n">
        <v>0.019</v>
      </c>
      <c r="AX332" s="73" t="n">
        <v>0.015</v>
      </c>
      <c r="AY332" s="73" t="n">
        <v>0.001</v>
      </c>
      <c r="AZ332" s="73"/>
      <c r="BA332" s="73" t="n">
        <v>0.001</v>
      </c>
      <c r="BB332" s="73"/>
      <c r="BC332" s="73"/>
      <c r="BD332" s="73" t="n">
        <v>0.062</v>
      </c>
      <c r="BE332" s="73"/>
      <c r="BF332" s="73" t="n">
        <v>0.053</v>
      </c>
      <c r="BG332" s="73" t="n">
        <v>0.009</v>
      </c>
      <c r="BH332" s="73" t="n">
        <v>0.002</v>
      </c>
      <c r="BI332" s="73" t="n">
        <v>0.011</v>
      </c>
      <c r="BJ332" s="73"/>
      <c r="BK332" s="73" t="n">
        <v>0.011</v>
      </c>
      <c r="BL332" s="73"/>
      <c r="BM332" s="73"/>
      <c r="BN332" s="73" t="n">
        <v>0</v>
      </c>
    </row>
    <row r="333" s="91" customFormat="true" ht="15" hidden="false" customHeight="true" outlineLevel="0" collapsed="false">
      <c r="A333" s="85" t="s">
        <v>638</v>
      </c>
      <c r="B333" s="86" t="n">
        <v>1</v>
      </c>
      <c r="C333" s="87" t="s">
        <v>639</v>
      </c>
      <c r="D333" s="88" t="n">
        <v>1.697</v>
      </c>
      <c r="E333" s="89" t="n">
        <v>1.697</v>
      </c>
      <c r="F333" s="89"/>
      <c r="G333" s="90"/>
      <c r="H333" s="90"/>
      <c r="I333" s="90"/>
      <c r="J333" s="90"/>
      <c r="K333" s="90"/>
      <c r="L333" s="90"/>
      <c r="M333" s="90"/>
      <c r="N333" s="90"/>
      <c r="O333" s="90" t="n">
        <v>0.005</v>
      </c>
      <c r="P333" s="90" t="n">
        <v>0</v>
      </c>
      <c r="Q333" s="90" t="n">
        <v>0.005</v>
      </c>
      <c r="R333" s="90"/>
      <c r="S333" s="90"/>
      <c r="T333" s="90" t="n">
        <v>0.032</v>
      </c>
      <c r="U333" s="90"/>
      <c r="V333" s="90" t="n">
        <v>0.004</v>
      </c>
      <c r="W333" s="90" t="n">
        <v>0.001</v>
      </c>
      <c r="X333" s="90" t="n">
        <v>0.002</v>
      </c>
      <c r="Y333" s="90"/>
      <c r="Z333" s="90" t="n">
        <v>0.012</v>
      </c>
      <c r="AA333" s="90" t="n">
        <v>0.013</v>
      </c>
      <c r="AB333" s="90" t="n">
        <v>0.004</v>
      </c>
      <c r="AC333" s="90" t="n">
        <v>0.001</v>
      </c>
      <c r="AD333" s="90" t="n">
        <v>0.003</v>
      </c>
      <c r="AE333" s="90" t="n">
        <v>0.014</v>
      </c>
      <c r="AF333" s="90" t="n">
        <v>0.001</v>
      </c>
      <c r="AG333" s="90"/>
      <c r="AH333" s="90" t="n">
        <v>0.008</v>
      </c>
      <c r="AI333" s="90" t="n">
        <v>0.005</v>
      </c>
      <c r="AJ333" s="90" t="n">
        <v>0.01</v>
      </c>
      <c r="AK333" s="90"/>
      <c r="AL333" s="90"/>
      <c r="AM333" s="90" t="n">
        <v>0.01</v>
      </c>
      <c r="AN333" s="90" t="n">
        <v>0.001</v>
      </c>
      <c r="AO333" s="90"/>
      <c r="AP333" s="90" t="n">
        <v>0.001</v>
      </c>
      <c r="AQ333" s="90" t="n">
        <v>0.199</v>
      </c>
      <c r="AR333" s="90" t="n">
        <v>0.032</v>
      </c>
      <c r="AS333" s="90" t="n">
        <v>0.167</v>
      </c>
      <c r="AT333" s="90" t="n">
        <v>0.406</v>
      </c>
      <c r="AU333" s="90" t="n">
        <v>0.189</v>
      </c>
      <c r="AV333" s="90" t="n">
        <v>0.064</v>
      </c>
      <c r="AW333" s="90" t="n">
        <v>0.146</v>
      </c>
      <c r="AX333" s="90" t="n">
        <v>0.007</v>
      </c>
      <c r="AY333" s="90" t="n">
        <v>0.654</v>
      </c>
      <c r="AZ333" s="90" t="n">
        <v>0.08</v>
      </c>
      <c r="BA333" s="90" t="n">
        <v>0.515</v>
      </c>
      <c r="BB333" s="90" t="n">
        <v>0.022</v>
      </c>
      <c r="BC333" s="90" t="n">
        <v>0.037</v>
      </c>
      <c r="BD333" s="90" t="n">
        <v>0.356</v>
      </c>
      <c r="BE333" s="90" t="n">
        <v>0.346</v>
      </c>
      <c r="BF333" s="90" t="n">
        <v>0.006</v>
      </c>
      <c r="BG333" s="90" t="n">
        <v>0.004</v>
      </c>
      <c r="BH333" s="90" t="n">
        <v>0.007</v>
      </c>
      <c r="BI333" s="90" t="n">
        <v>0.009</v>
      </c>
      <c r="BJ333" s="90"/>
      <c r="BK333" s="90" t="n">
        <v>0.002</v>
      </c>
      <c r="BL333" s="90" t="n">
        <v>0</v>
      </c>
      <c r="BM333" s="90"/>
      <c r="BN333" s="90" t="n">
        <v>0.007</v>
      </c>
    </row>
    <row r="334" s="50" customFormat="true" ht="15" hidden="false" customHeight="true" outlineLevel="0" collapsed="false">
      <c r="A334" s="70" t="s">
        <v>640</v>
      </c>
      <c r="B334" s="81" t="n">
        <v>5</v>
      </c>
      <c r="C334" s="82" t="s">
        <v>641</v>
      </c>
      <c r="D334" s="83" t="n">
        <v>1.136</v>
      </c>
      <c r="E334" s="84" t="n">
        <v>1.115</v>
      </c>
      <c r="F334" s="84" t="n">
        <v>0.021</v>
      </c>
      <c r="G334" s="73" t="n">
        <v>0.095</v>
      </c>
      <c r="H334" s="73" t="n">
        <v>0.09</v>
      </c>
      <c r="I334" s="73"/>
      <c r="J334" s="73"/>
      <c r="K334" s="73" t="n">
        <v>0.005</v>
      </c>
      <c r="L334" s="73" t="n">
        <v>0.185</v>
      </c>
      <c r="M334" s="73" t="n">
        <v>0.002</v>
      </c>
      <c r="N334" s="73" t="n">
        <v>0.183</v>
      </c>
      <c r="O334" s="73" t="n">
        <v>0.235</v>
      </c>
      <c r="P334" s="73" t="n">
        <v>0.17</v>
      </c>
      <c r="Q334" s="73" t="n">
        <v>0.056</v>
      </c>
      <c r="R334" s="73" t="n">
        <v>0.009</v>
      </c>
      <c r="S334" s="73"/>
      <c r="T334" s="73"/>
      <c r="U334" s="73"/>
      <c r="V334" s="73"/>
      <c r="W334" s="73"/>
      <c r="X334" s="73"/>
      <c r="Y334" s="73"/>
      <c r="Z334" s="73"/>
      <c r="AA334" s="73"/>
      <c r="AB334" s="73" t="n">
        <v>0.009</v>
      </c>
      <c r="AC334" s="73" t="n">
        <v>0.001</v>
      </c>
      <c r="AD334" s="73" t="n">
        <v>0.008</v>
      </c>
      <c r="AE334" s="73"/>
      <c r="AF334" s="73"/>
      <c r="AG334" s="73"/>
      <c r="AH334" s="73"/>
      <c r="AI334" s="73"/>
      <c r="AJ334" s="73" t="n">
        <v>0.012</v>
      </c>
      <c r="AK334" s="73" t="n">
        <v>0.001</v>
      </c>
      <c r="AL334" s="73" t="n">
        <v>0.002</v>
      </c>
      <c r="AM334" s="73" t="n">
        <v>0.009</v>
      </c>
      <c r="AN334" s="73" t="n">
        <v>0.039</v>
      </c>
      <c r="AO334" s="73" t="n">
        <v>0.009</v>
      </c>
      <c r="AP334" s="73" t="n">
        <v>0.03</v>
      </c>
      <c r="AQ334" s="73" t="n">
        <v>0.021</v>
      </c>
      <c r="AR334" s="73" t="n">
        <v>0.001</v>
      </c>
      <c r="AS334" s="73" t="n">
        <v>0.02</v>
      </c>
      <c r="AT334" s="73" t="n">
        <v>0.207</v>
      </c>
      <c r="AU334" s="73" t="n">
        <v>0.077</v>
      </c>
      <c r="AV334" s="73" t="n">
        <v>0.11</v>
      </c>
      <c r="AW334" s="73" t="n">
        <v>0.02</v>
      </c>
      <c r="AX334" s="73" t="n">
        <v>0</v>
      </c>
      <c r="AY334" s="73" t="n">
        <v>0.129</v>
      </c>
      <c r="AZ334" s="73" t="n">
        <v>0.008</v>
      </c>
      <c r="BA334" s="73" t="n">
        <v>0.042</v>
      </c>
      <c r="BB334" s="73" t="n">
        <v>0.062</v>
      </c>
      <c r="BC334" s="73" t="n">
        <v>0.017</v>
      </c>
      <c r="BD334" s="73" t="n">
        <v>0.173</v>
      </c>
      <c r="BE334" s="73" t="n">
        <v>0.138</v>
      </c>
      <c r="BF334" s="73" t="n">
        <v>0.015</v>
      </c>
      <c r="BG334" s="73" t="n">
        <v>0.02</v>
      </c>
      <c r="BH334" s="73" t="n">
        <v>0.004</v>
      </c>
      <c r="BI334" s="73" t="n">
        <v>0.027</v>
      </c>
      <c r="BJ334" s="73" t="n">
        <v>0.011</v>
      </c>
      <c r="BK334" s="73"/>
      <c r="BL334" s="73" t="n">
        <v>0</v>
      </c>
      <c r="BM334" s="73" t="n">
        <v>0.002</v>
      </c>
      <c r="BN334" s="73" t="n">
        <v>0.014</v>
      </c>
    </row>
    <row r="335" s="91" customFormat="true" ht="15" hidden="false" customHeight="true" outlineLevel="0" collapsed="false">
      <c r="A335" s="85" t="s">
        <v>642</v>
      </c>
      <c r="B335" s="86" t="n">
        <v>3</v>
      </c>
      <c r="C335" s="87" t="s">
        <v>643</v>
      </c>
      <c r="D335" s="88" t="n">
        <v>10.979</v>
      </c>
      <c r="E335" s="89" t="n">
        <v>10.979</v>
      </c>
      <c r="F335" s="89"/>
      <c r="G335" s="90" t="n">
        <v>1.583</v>
      </c>
      <c r="H335" s="90" t="n">
        <v>0.018</v>
      </c>
      <c r="I335" s="90" t="n">
        <v>1.564</v>
      </c>
      <c r="J335" s="90"/>
      <c r="K335" s="90" t="n">
        <v>0.001</v>
      </c>
      <c r="L335" s="90" t="n">
        <v>0.002</v>
      </c>
      <c r="M335" s="90" t="n">
        <v>0</v>
      </c>
      <c r="N335" s="90" t="n">
        <v>0.002</v>
      </c>
      <c r="O335" s="90" t="n">
        <v>0.149</v>
      </c>
      <c r="P335" s="90" t="n">
        <v>0.007</v>
      </c>
      <c r="Q335" s="90" t="n">
        <v>0.13</v>
      </c>
      <c r="R335" s="90"/>
      <c r="S335" s="90" t="n">
        <v>0.012</v>
      </c>
      <c r="T335" s="90" t="n">
        <v>0.261</v>
      </c>
      <c r="U335" s="90"/>
      <c r="V335" s="90" t="n">
        <v>0.031</v>
      </c>
      <c r="W335" s="90" t="n">
        <v>0.008</v>
      </c>
      <c r="X335" s="90" t="n">
        <v>0.003</v>
      </c>
      <c r="Y335" s="90"/>
      <c r="Z335" s="90" t="n">
        <v>0.129</v>
      </c>
      <c r="AA335" s="90" t="n">
        <v>0.09</v>
      </c>
      <c r="AB335" s="90" t="n">
        <v>0.067</v>
      </c>
      <c r="AC335" s="90" t="n">
        <v>0.049</v>
      </c>
      <c r="AD335" s="90" t="n">
        <v>0.018</v>
      </c>
      <c r="AE335" s="90" t="n">
        <v>0.109</v>
      </c>
      <c r="AF335" s="90" t="n">
        <v>0.009</v>
      </c>
      <c r="AG335" s="90"/>
      <c r="AH335" s="90" t="n">
        <v>0.014</v>
      </c>
      <c r="AI335" s="90" t="n">
        <v>0.086</v>
      </c>
      <c r="AJ335" s="90" t="n">
        <v>0.032</v>
      </c>
      <c r="AK335" s="90"/>
      <c r="AL335" s="90"/>
      <c r="AM335" s="90" t="n">
        <v>0.032</v>
      </c>
      <c r="AN335" s="90" t="n">
        <v>0.004</v>
      </c>
      <c r="AO335" s="90"/>
      <c r="AP335" s="90" t="n">
        <v>0.004</v>
      </c>
      <c r="AQ335" s="90" t="n">
        <v>2.538</v>
      </c>
      <c r="AR335" s="90" t="n">
        <v>0.845</v>
      </c>
      <c r="AS335" s="90" t="n">
        <v>1.693</v>
      </c>
      <c r="AT335" s="90" t="n">
        <v>2.317</v>
      </c>
      <c r="AU335" s="90" t="n">
        <v>0.431</v>
      </c>
      <c r="AV335" s="90" t="n">
        <v>0.866</v>
      </c>
      <c r="AW335" s="90" t="n">
        <v>0.136</v>
      </c>
      <c r="AX335" s="90" t="n">
        <v>0.884</v>
      </c>
      <c r="AY335" s="90" t="n">
        <v>2.972</v>
      </c>
      <c r="AZ335" s="90" t="n">
        <v>0.999</v>
      </c>
      <c r="BA335" s="90" t="n">
        <v>1.118</v>
      </c>
      <c r="BB335" s="90" t="n">
        <v>0.552</v>
      </c>
      <c r="BC335" s="90" t="n">
        <v>0.303</v>
      </c>
      <c r="BD335" s="90" t="n">
        <v>0.3</v>
      </c>
      <c r="BE335" s="90" t="n">
        <v>0.229</v>
      </c>
      <c r="BF335" s="90" t="n">
        <v>0.06</v>
      </c>
      <c r="BG335" s="90" t="n">
        <v>0.011</v>
      </c>
      <c r="BH335" s="90" t="n">
        <v>0.219</v>
      </c>
      <c r="BI335" s="90" t="n">
        <v>0.426</v>
      </c>
      <c r="BJ335" s="90" t="n">
        <v>0.003</v>
      </c>
      <c r="BK335" s="90" t="n">
        <v>0.038</v>
      </c>
      <c r="BL335" s="90" t="n">
        <v>0.082</v>
      </c>
      <c r="BM335" s="90" t="n">
        <v>0</v>
      </c>
      <c r="BN335" s="90" t="n">
        <v>0.303</v>
      </c>
    </row>
    <row r="336" s="50" customFormat="true" ht="15" hidden="false" customHeight="true" outlineLevel="0" collapsed="false">
      <c r="A336" s="70" t="s">
        <v>644</v>
      </c>
      <c r="B336" s="81" t="n">
        <v>4</v>
      </c>
      <c r="C336" s="82" t="s">
        <v>645</v>
      </c>
      <c r="D336" s="83" t="n">
        <v>2.572</v>
      </c>
      <c r="E336" s="84" t="n">
        <v>2.572</v>
      </c>
      <c r="F336" s="84"/>
      <c r="G336" s="73" t="n">
        <v>0.014</v>
      </c>
      <c r="H336" s="73" t="n">
        <v>0.003</v>
      </c>
      <c r="I336" s="73" t="n">
        <v>0.011</v>
      </c>
      <c r="J336" s="73"/>
      <c r="K336" s="73" t="n">
        <v>0</v>
      </c>
      <c r="L336" s="73" t="n">
        <v>0.001</v>
      </c>
      <c r="M336" s="73" t="n">
        <v>0.001</v>
      </c>
      <c r="N336" s="73" t="n">
        <v>0</v>
      </c>
      <c r="O336" s="73" t="n">
        <v>0.134</v>
      </c>
      <c r="P336" s="73" t="n">
        <v>0.031</v>
      </c>
      <c r="Q336" s="73" t="n">
        <v>0.059</v>
      </c>
      <c r="R336" s="73" t="n">
        <v>0.042</v>
      </c>
      <c r="S336" s="73" t="n">
        <v>0.002</v>
      </c>
      <c r="T336" s="73" t="n">
        <v>0.054</v>
      </c>
      <c r="U336" s="73"/>
      <c r="V336" s="73" t="n">
        <v>0.016</v>
      </c>
      <c r="W336" s="73" t="n">
        <v>0.002</v>
      </c>
      <c r="X336" s="73" t="n">
        <v>0.001</v>
      </c>
      <c r="Y336" s="73"/>
      <c r="Z336" s="73" t="n">
        <v>0.024</v>
      </c>
      <c r="AA336" s="73" t="n">
        <v>0.011</v>
      </c>
      <c r="AB336" s="73" t="n">
        <v>0.002</v>
      </c>
      <c r="AC336" s="73" t="n">
        <v>0.001</v>
      </c>
      <c r="AD336" s="73" t="n">
        <v>0.001</v>
      </c>
      <c r="AE336" s="73" t="n">
        <v>0.237</v>
      </c>
      <c r="AF336" s="73" t="n">
        <v>0.034</v>
      </c>
      <c r="AG336" s="73" t="n">
        <v>0.19</v>
      </c>
      <c r="AH336" s="73" t="n">
        <v>0.01</v>
      </c>
      <c r="AI336" s="73" t="n">
        <v>0.003</v>
      </c>
      <c r="AJ336" s="73" t="n">
        <v>0.035</v>
      </c>
      <c r="AK336" s="73"/>
      <c r="AL336" s="73"/>
      <c r="AM336" s="73" t="n">
        <v>0.035</v>
      </c>
      <c r="AN336" s="73" t="n">
        <v>0.018</v>
      </c>
      <c r="AO336" s="73"/>
      <c r="AP336" s="73" t="n">
        <v>0.018</v>
      </c>
      <c r="AQ336" s="73" t="n">
        <v>0.573</v>
      </c>
      <c r="AR336" s="73" t="n">
        <v>0.219</v>
      </c>
      <c r="AS336" s="73" t="n">
        <v>0.354</v>
      </c>
      <c r="AT336" s="73" t="n">
        <v>0.499</v>
      </c>
      <c r="AU336" s="73" t="n">
        <v>0.212</v>
      </c>
      <c r="AV336" s="73" t="n">
        <v>0.225</v>
      </c>
      <c r="AW336" s="73" t="n">
        <v>0.047</v>
      </c>
      <c r="AX336" s="73" t="n">
        <v>0.015</v>
      </c>
      <c r="AY336" s="73" t="n">
        <v>0.2</v>
      </c>
      <c r="AZ336" s="73" t="n">
        <v>0.074</v>
      </c>
      <c r="BA336" s="73" t="n">
        <v>0.069</v>
      </c>
      <c r="BB336" s="73" t="n">
        <v>0.027</v>
      </c>
      <c r="BC336" s="73" t="n">
        <v>0.03</v>
      </c>
      <c r="BD336" s="73" t="n">
        <v>0.391</v>
      </c>
      <c r="BE336" s="73" t="n">
        <v>0.268</v>
      </c>
      <c r="BF336" s="73" t="n">
        <v>0.107</v>
      </c>
      <c r="BG336" s="73" t="n">
        <v>0.016</v>
      </c>
      <c r="BH336" s="73" t="n">
        <v>0.017</v>
      </c>
      <c r="BI336" s="73" t="n">
        <v>0.397</v>
      </c>
      <c r="BJ336" s="73" t="n">
        <v>0.011</v>
      </c>
      <c r="BK336" s="73" t="n">
        <v>0.002</v>
      </c>
      <c r="BL336" s="73" t="n">
        <v>0.317</v>
      </c>
      <c r="BM336" s="73" t="n">
        <v>0.001</v>
      </c>
      <c r="BN336" s="73" t="n">
        <v>0.066</v>
      </c>
    </row>
    <row r="337" s="91" customFormat="true" ht="15" hidden="false" customHeight="true" outlineLevel="0" collapsed="false">
      <c r="A337" s="85" t="s">
        <v>646</v>
      </c>
      <c r="B337" s="86" t="n">
        <v>8</v>
      </c>
      <c r="C337" s="87" t="s">
        <v>647</v>
      </c>
      <c r="D337" s="88" t="n">
        <v>5.128</v>
      </c>
      <c r="E337" s="89" t="n">
        <v>4.73</v>
      </c>
      <c r="F337" s="89" t="n">
        <v>0.398</v>
      </c>
      <c r="G337" s="90" t="n">
        <v>0.05</v>
      </c>
      <c r="H337" s="90" t="n">
        <v>0.046</v>
      </c>
      <c r="I337" s="90" t="n">
        <v>0.002</v>
      </c>
      <c r="J337" s="90" t="n">
        <v>0</v>
      </c>
      <c r="K337" s="90" t="n">
        <v>0.002</v>
      </c>
      <c r="L337" s="90" t="n">
        <v>0.009</v>
      </c>
      <c r="M337" s="90" t="n">
        <v>0</v>
      </c>
      <c r="N337" s="90" t="n">
        <v>0.009</v>
      </c>
      <c r="O337" s="90" t="n">
        <v>0.577</v>
      </c>
      <c r="P337" s="90" t="n">
        <v>0.042</v>
      </c>
      <c r="Q337" s="90" t="n">
        <v>0.515</v>
      </c>
      <c r="R337" s="90" t="n">
        <v>0.006</v>
      </c>
      <c r="S337" s="90" t="n">
        <v>0.014</v>
      </c>
      <c r="T337" s="90" t="n">
        <v>0.113</v>
      </c>
      <c r="U337" s="90" t="n">
        <v>0</v>
      </c>
      <c r="V337" s="90" t="n">
        <v>0.009</v>
      </c>
      <c r="W337" s="90" t="n">
        <v>0.004</v>
      </c>
      <c r="X337" s="90" t="n">
        <v>0.006</v>
      </c>
      <c r="Y337" s="90" t="n">
        <v>0.001</v>
      </c>
      <c r="Z337" s="90" t="n">
        <v>0.06</v>
      </c>
      <c r="AA337" s="90" t="n">
        <v>0.033</v>
      </c>
      <c r="AB337" s="90" t="n">
        <v>0.007</v>
      </c>
      <c r="AC337" s="90" t="n">
        <v>0.001</v>
      </c>
      <c r="AD337" s="90" t="n">
        <v>0.006</v>
      </c>
      <c r="AE337" s="90" t="n">
        <v>0.061</v>
      </c>
      <c r="AF337" s="90" t="n">
        <v>0.038</v>
      </c>
      <c r="AG337" s="90" t="n">
        <v>0</v>
      </c>
      <c r="AH337" s="90" t="n">
        <v>0.019</v>
      </c>
      <c r="AI337" s="90" t="n">
        <v>0.004</v>
      </c>
      <c r="AJ337" s="90" t="n">
        <v>0.019</v>
      </c>
      <c r="AK337" s="90" t="n">
        <v>0</v>
      </c>
      <c r="AL337" s="90" t="n">
        <v>0</v>
      </c>
      <c r="AM337" s="90" t="n">
        <v>0.019</v>
      </c>
      <c r="AN337" s="90" t="n">
        <v>0.025</v>
      </c>
      <c r="AO337" s="90" t="n">
        <v>0</v>
      </c>
      <c r="AP337" s="90" t="n">
        <v>0.025</v>
      </c>
      <c r="AQ337" s="90" t="n">
        <v>1.039</v>
      </c>
      <c r="AR337" s="90" t="n">
        <v>0.39</v>
      </c>
      <c r="AS337" s="90" t="n">
        <v>0.649</v>
      </c>
      <c r="AT337" s="90" t="n">
        <v>1.415</v>
      </c>
      <c r="AU337" s="90" t="n">
        <v>0.355</v>
      </c>
      <c r="AV337" s="90" t="n">
        <v>0.442</v>
      </c>
      <c r="AW337" s="90" t="n">
        <v>0.504</v>
      </c>
      <c r="AX337" s="90" t="n">
        <v>0.114</v>
      </c>
      <c r="AY337" s="90" t="n">
        <v>0.826</v>
      </c>
      <c r="AZ337" s="90" t="n">
        <v>0.189</v>
      </c>
      <c r="BA337" s="90" t="n">
        <v>0.306</v>
      </c>
      <c r="BB337" s="90" t="n">
        <v>0.087</v>
      </c>
      <c r="BC337" s="90" t="n">
        <v>0.244</v>
      </c>
      <c r="BD337" s="90" t="n">
        <v>0.51</v>
      </c>
      <c r="BE337" s="90" t="n">
        <v>0.429</v>
      </c>
      <c r="BF337" s="90" t="n">
        <v>0.057</v>
      </c>
      <c r="BG337" s="90" t="n">
        <v>0.024</v>
      </c>
      <c r="BH337" s="90" t="n">
        <v>0.095</v>
      </c>
      <c r="BI337" s="90" t="n">
        <v>0.382</v>
      </c>
      <c r="BJ337" s="90" t="n">
        <v>0.011</v>
      </c>
      <c r="BK337" s="90" t="n">
        <v>0.033</v>
      </c>
      <c r="BL337" s="90" t="n">
        <v>0.112</v>
      </c>
      <c r="BM337" s="90" t="n">
        <v>0.06</v>
      </c>
      <c r="BN337" s="90" t="n">
        <v>0.166</v>
      </c>
    </row>
    <row r="338" s="50" customFormat="true" ht="15" hidden="false" customHeight="true" outlineLevel="0" collapsed="false">
      <c r="A338" s="70"/>
      <c r="B338" s="81"/>
      <c r="C338" s="82"/>
      <c r="D338" s="83"/>
      <c r="E338" s="84"/>
      <c r="F338" s="84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</row>
    <row r="339" s="69" customFormat="true" ht="15" hidden="false" customHeight="true" outlineLevel="0" collapsed="false">
      <c r="A339" s="63" t="s">
        <v>648</v>
      </c>
      <c r="B339" s="64" t="n">
        <v>99</v>
      </c>
      <c r="C339" s="65"/>
      <c r="D339" s="66" t="n">
        <v>44.296</v>
      </c>
      <c r="E339" s="67" t="n">
        <v>43.017</v>
      </c>
      <c r="F339" s="67" t="n">
        <v>1.279</v>
      </c>
      <c r="G339" s="68" t="n">
        <v>0</v>
      </c>
      <c r="H339" s="68"/>
      <c r="I339" s="68"/>
      <c r="J339" s="68"/>
      <c r="K339" s="68" t="n">
        <v>0</v>
      </c>
      <c r="L339" s="68"/>
      <c r="M339" s="68"/>
      <c r="N339" s="68"/>
      <c r="O339" s="68" t="n">
        <v>0.32</v>
      </c>
      <c r="P339" s="68" t="n">
        <v>0.002</v>
      </c>
      <c r="Q339" s="68" t="n">
        <v>0.318</v>
      </c>
      <c r="R339" s="68"/>
      <c r="S339" s="68"/>
      <c r="T339" s="68" t="n">
        <v>0.006</v>
      </c>
      <c r="U339" s="68"/>
      <c r="V339" s="68"/>
      <c r="W339" s="68"/>
      <c r="X339" s="68"/>
      <c r="Y339" s="68"/>
      <c r="Z339" s="68"/>
      <c r="AA339" s="68" t="n">
        <v>0.006</v>
      </c>
      <c r="AB339" s="68" t="n">
        <v>0.001</v>
      </c>
      <c r="AC339" s="68" t="n">
        <v>0</v>
      </c>
      <c r="AD339" s="68" t="n">
        <v>0.001</v>
      </c>
      <c r="AE339" s="68" t="n">
        <v>0.187</v>
      </c>
      <c r="AF339" s="68" t="n">
        <v>0.062</v>
      </c>
      <c r="AG339" s="68" t="n">
        <v>0.023</v>
      </c>
      <c r="AH339" s="68" t="n">
        <v>0.044</v>
      </c>
      <c r="AI339" s="68" t="n">
        <v>0.058</v>
      </c>
      <c r="AJ339" s="68" t="n">
        <v>0.088</v>
      </c>
      <c r="AK339" s="68" t="n">
        <v>0</v>
      </c>
      <c r="AL339" s="68" t="n">
        <v>0</v>
      </c>
      <c r="AM339" s="68" t="n">
        <v>0.088</v>
      </c>
      <c r="AN339" s="68" t="n">
        <v>0.027</v>
      </c>
      <c r="AO339" s="68" t="n">
        <v>0.001</v>
      </c>
      <c r="AP339" s="68" t="n">
        <v>0.026</v>
      </c>
      <c r="AQ339" s="68" t="n">
        <v>0.273</v>
      </c>
      <c r="AR339" s="68" t="n">
        <v>0.078</v>
      </c>
      <c r="AS339" s="68" t="n">
        <v>0.195</v>
      </c>
      <c r="AT339" s="68" t="n">
        <v>34.567</v>
      </c>
      <c r="AU339" s="68" t="n">
        <v>14.434</v>
      </c>
      <c r="AV339" s="68" t="n">
        <v>14.275</v>
      </c>
      <c r="AW339" s="68" t="n">
        <v>1.738</v>
      </c>
      <c r="AX339" s="68" t="n">
        <v>4.12</v>
      </c>
      <c r="AY339" s="68" t="n">
        <v>3.664</v>
      </c>
      <c r="AZ339" s="68" t="n">
        <v>1.517</v>
      </c>
      <c r="BA339" s="68" t="n">
        <v>0.788</v>
      </c>
      <c r="BB339" s="68" t="n">
        <v>0.871</v>
      </c>
      <c r="BC339" s="68" t="n">
        <v>0.488</v>
      </c>
      <c r="BD339" s="68" t="n">
        <v>4.301</v>
      </c>
      <c r="BE339" s="68" t="n">
        <v>2.948</v>
      </c>
      <c r="BF339" s="68" t="n">
        <v>0.905</v>
      </c>
      <c r="BG339" s="68" t="n">
        <v>0.448</v>
      </c>
      <c r="BH339" s="68" t="n">
        <v>0.367</v>
      </c>
      <c r="BI339" s="68" t="n">
        <v>0.495</v>
      </c>
      <c r="BJ339" s="68"/>
      <c r="BK339" s="68" t="n">
        <v>0.446</v>
      </c>
      <c r="BL339" s="68"/>
      <c r="BM339" s="68"/>
      <c r="BN339" s="68" t="n">
        <v>0.049</v>
      </c>
    </row>
    <row r="340" s="50" customFormat="true" ht="15" hidden="false" customHeight="true" outlineLevel="0" collapsed="false">
      <c r="A340" s="70"/>
      <c r="B340" s="81"/>
      <c r="C340" s="82"/>
      <c r="D340" s="83"/>
      <c r="E340" s="84"/>
      <c r="F340" s="84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</row>
    <row r="341" s="80" customFormat="true" ht="15" hidden="false" customHeight="true" outlineLevel="0" collapsed="false">
      <c r="A341" s="74" t="s">
        <v>649</v>
      </c>
      <c r="B341" s="75" t="n">
        <v>41</v>
      </c>
      <c r="C341" s="76"/>
      <c r="D341" s="77" t="n">
        <v>21.193</v>
      </c>
      <c r="E341" s="78" t="n">
        <v>20.71</v>
      </c>
      <c r="F341" s="78" t="n">
        <v>0.483</v>
      </c>
      <c r="G341" s="79"/>
      <c r="H341" s="79"/>
      <c r="I341" s="79"/>
      <c r="J341" s="79"/>
      <c r="K341" s="79"/>
      <c r="L341" s="79"/>
      <c r="M341" s="79"/>
      <c r="N341" s="79"/>
      <c r="O341" s="79" t="n">
        <v>0.015</v>
      </c>
      <c r="P341" s="79" t="n">
        <v>0.001</v>
      </c>
      <c r="Q341" s="79" t="n">
        <v>0.014</v>
      </c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 t="n">
        <v>0.001</v>
      </c>
      <c r="AC341" s="79" t="n">
        <v>0</v>
      </c>
      <c r="AD341" s="79" t="n">
        <v>0.001</v>
      </c>
      <c r="AE341" s="79" t="n">
        <v>0.112</v>
      </c>
      <c r="AF341" s="79" t="n">
        <v>0.056</v>
      </c>
      <c r="AG341" s="79" t="n">
        <v>0.013</v>
      </c>
      <c r="AH341" s="79" t="n">
        <v>0.013</v>
      </c>
      <c r="AI341" s="79" t="n">
        <v>0.03</v>
      </c>
      <c r="AJ341" s="79" t="n">
        <v>0.088</v>
      </c>
      <c r="AK341" s="79" t="n">
        <v>0</v>
      </c>
      <c r="AL341" s="79" t="n">
        <v>0</v>
      </c>
      <c r="AM341" s="79" t="n">
        <v>0.088</v>
      </c>
      <c r="AN341" s="79" t="n">
        <v>0.012</v>
      </c>
      <c r="AO341" s="79" t="n">
        <v>0.001</v>
      </c>
      <c r="AP341" s="79" t="n">
        <v>0.011</v>
      </c>
      <c r="AQ341" s="79" t="n">
        <v>0.125</v>
      </c>
      <c r="AR341" s="79" t="n">
        <v>0.03</v>
      </c>
      <c r="AS341" s="79" t="n">
        <v>0.095</v>
      </c>
      <c r="AT341" s="79" t="n">
        <v>16.884</v>
      </c>
      <c r="AU341" s="79" t="n">
        <v>12.852</v>
      </c>
      <c r="AV341" s="79" t="n">
        <v>3.399</v>
      </c>
      <c r="AW341" s="79" t="n">
        <v>0.262</v>
      </c>
      <c r="AX341" s="79" t="n">
        <v>0.371</v>
      </c>
      <c r="AY341" s="79" t="n">
        <v>1.513</v>
      </c>
      <c r="AZ341" s="79" t="n">
        <v>0.856</v>
      </c>
      <c r="BA341" s="79" t="n">
        <v>0.317</v>
      </c>
      <c r="BB341" s="79" t="n">
        <v>0.294</v>
      </c>
      <c r="BC341" s="79" t="n">
        <v>0.046</v>
      </c>
      <c r="BD341" s="79" t="n">
        <v>1.842</v>
      </c>
      <c r="BE341" s="79" t="n">
        <v>0.909</v>
      </c>
      <c r="BF341" s="79" t="n">
        <v>0.63</v>
      </c>
      <c r="BG341" s="79" t="n">
        <v>0.303</v>
      </c>
      <c r="BH341" s="79" t="n">
        <v>0.157</v>
      </c>
      <c r="BI341" s="79" t="n">
        <v>0.444</v>
      </c>
      <c r="BJ341" s="79"/>
      <c r="BK341" s="79" t="n">
        <v>0.411</v>
      </c>
      <c r="BL341" s="79"/>
      <c r="BM341" s="79"/>
      <c r="BN341" s="79" t="n">
        <v>0.033</v>
      </c>
    </row>
    <row r="342" s="50" customFormat="true" ht="15" hidden="false" customHeight="true" outlineLevel="0" collapsed="false">
      <c r="A342" s="70" t="s">
        <v>650</v>
      </c>
      <c r="B342" s="81" t="n">
        <v>1</v>
      </c>
      <c r="C342" s="82" t="s">
        <v>651</v>
      </c>
      <c r="D342" s="83" t="n">
        <v>0.983</v>
      </c>
      <c r="E342" s="84" t="n">
        <v>0.983</v>
      </c>
      <c r="F342" s="84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 t="n">
        <v>0.983</v>
      </c>
      <c r="AU342" s="73" t="n">
        <v>0.983</v>
      </c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</row>
    <row r="343" s="91" customFormat="true" ht="15" hidden="false" customHeight="true" outlineLevel="0" collapsed="false">
      <c r="A343" s="85" t="s">
        <v>652</v>
      </c>
      <c r="B343" s="86" t="n">
        <v>3</v>
      </c>
      <c r="C343" s="87" t="s">
        <v>653</v>
      </c>
      <c r="D343" s="88" t="n">
        <v>3.022</v>
      </c>
      <c r="E343" s="89" t="n">
        <v>2.894</v>
      </c>
      <c r="F343" s="89" t="n">
        <v>0.128</v>
      </c>
      <c r="G343" s="90"/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90"/>
      <c r="V343" s="90"/>
      <c r="W343" s="90"/>
      <c r="X343" s="90"/>
      <c r="Y343" s="90"/>
      <c r="Z343" s="90"/>
      <c r="AA343" s="90"/>
      <c r="AB343" s="90"/>
      <c r="AC343" s="90"/>
      <c r="AD343" s="90"/>
      <c r="AE343" s="90"/>
      <c r="AF343" s="90"/>
      <c r="AG343" s="90"/>
      <c r="AH343" s="90"/>
      <c r="AI343" s="90"/>
      <c r="AJ343" s="90"/>
      <c r="AK343" s="90"/>
      <c r="AL343" s="90"/>
      <c r="AM343" s="90"/>
      <c r="AN343" s="90"/>
      <c r="AO343" s="90"/>
      <c r="AP343" s="90"/>
      <c r="AQ343" s="90"/>
      <c r="AR343" s="90"/>
      <c r="AS343" s="90"/>
      <c r="AT343" s="90" t="n">
        <v>2.958</v>
      </c>
      <c r="AU343" s="90" t="n">
        <v>1.792</v>
      </c>
      <c r="AV343" s="90" t="n">
        <v>1.166</v>
      </c>
      <c r="AW343" s="90"/>
      <c r="AX343" s="90"/>
      <c r="AY343" s="90" t="n">
        <v>0.025</v>
      </c>
      <c r="AZ343" s="90"/>
      <c r="BA343" s="90"/>
      <c r="BB343" s="90" t="n">
        <v>0.009</v>
      </c>
      <c r="BC343" s="90" t="n">
        <v>0.016</v>
      </c>
      <c r="BD343" s="90" t="n">
        <v>0.039</v>
      </c>
      <c r="BE343" s="90"/>
      <c r="BF343" s="90"/>
      <c r="BG343" s="90" t="n">
        <v>0.039</v>
      </c>
      <c r="BH343" s="90"/>
      <c r="BI343" s="90"/>
      <c r="BJ343" s="90"/>
      <c r="BK343" s="90"/>
      <c r="BL343" s="90"/>
      <c r="BM343" s="90"/>
      <c r="BN343" s="90"/>
    </row>
    <row r="344" s="50" customFormat="true" ht="15" hidden="false" customHeight="true" outlineLevel="0" collapsed="false">
      <c r="A344" s="70" t="s">
        <v>654</v>
      </c>
      <c r="B344" s="81" t="n">
        <v>6</v>
      </c>
      <c r="C344" s="82" t="s">
        <v>655</v>
      </c>
      <c r="D344" s="83" t="n">
        <v>1.924</v>
      </c>
      <c r="E344" s="84" t="n">
        <v>1.924</v>
      </c>
      <c r="F344" s="84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 t="n">
        <v>1.709</v>
      </c>
      <c r="AU344" s="73" t="n">
        <v>1.709</v>
      </c>
      <c r="AV344" s="73"/>
      <c r="AW344" s="73"/>
      <c r="AX344" s="73"/>
      <c r="AY344" s="73"/>
      <c r="AZ344" s="73"/>
      <c r="BA344" s="73"/>
      <c r="BB344" s="73"/>
      <c r="BC344" s="73"/>
      <c r="BD344" s="73" t="n">
        <v>0.215</v>
      </c>
      <c r="BE344" s="73" t="n">
        <v>0</v>
      </c>
      <c r="BF344" s="73" t="n">
        <v>0.215</v>
      </c>
      <c r="BG344" s="73"/>
      <c r="BH344" s="73"/>
      <c r="BI344" s="73"/>
      <c r="BJ344" s="73"/>
      <c r="BK344" s="73"/>
      <c r="BL344" s="73"/>
      <c r="BM344" s="73"/>
      <c r="BN344" s="73"/>
    </row>
    <row r="345" s="91" customFormat="true" ht="15" hidden="false" customHeight="true" outlineLevel="0" collapsed="false">
      <c r="A345" s="85" t="s">
        <v>656</v>
      </c>
      <c r="B345" s="86" t="n">
        <v>3</v>
      </c>
      <c r="C345" s="87" t="s">
        <v>657</v>
      </c>
      <c r="D345" s="88" t="n">
        <v>2.116</v>
      </c>
      <c r="E345" s="89" t="n">
        <v>2.116</v>
      </c>
      <c r="F345" s="89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0"/>
      <c r="V345" s="90"/>
      <c r="W345" s="90"/>
      <c r="X345" s="90"/>
      <c r="Y345" s="90"/>
      <c r="Z345" s="90"/>
      <c r="AA345" s="90"/>
      <c r="AB345" s="90"/>
      <c r="AC345" s="90"/>
      <c r="AD345" s="90"/>
      <c r="AE345" s="90"/>
      <c r="AF345" s="90"/>
      <c r="AG345" s="90"/>
      <c r="AH345" s="90"/>
      <c r="AI345" s="90"/>
      <c r="AJ345" s="90"/>
      <c r="AK345" s="90"/>
      <c r="AL345" s="90"/>
      <c r="AM345" s="90"/>
      <c r="AN345" s="90"/>
      <c r="AO345" s="90"/>
      <c r="AP345" s="90"/>
      <c r="AQ345" s="90"/>
      <c r="AR345" s="90"/>
      <c r="AS345" s="90"/>
      <c r="AT345" s="90" t="n">
        <v>1.407</v>
      </c>
      <c r="AU345" s="90" t="n">
        <v>1.142</v>
      </c>
      <c r="AV345" s="90" t="n">
        <v>0.052</v>
      </c>
      <c r="AW345" s="90"/>
      <c r="AX345" s="90" t="n">
        <v>0.213</v>
      </c>
      <c r="AY345" s="90" t="n">
        <v>0.603</v>
      </c>
      <c r="AZ345" s="90" t="n">
        <v>0.602</v>
      </c>
      <c r="BA345" s="90"/>
      <c r="BB345" s="90" t="n">
        <v>0.001</v>
      </c>
      <c r="BC345" s="90"/>
      <c r="BD345" s="90" t="n">
        <v>0.1</v>
      </c>
      <c r="BE345" s="90" t="n">
        <v>0.042</v>
      </c>
      <c r="BF345" s="90" t="n">
        <v>0.045</v>
      </c>
      <c r="BG345" s="90" t="n">
        <v>0.013</v>
      </c>
      <c r="BH345" s="90" t="n">
        <v>0.006</v>
      </c>
      <c r="BI345" s="90"/>
      <c r="BJ345" s="90"/>
      <c r="BK345" s="90"/>
      <c r="BL345" s="90"/>
      <c r="BM345" s="90"/>
      <c r="BN345" s="90"/>
    </row>
    <row r="346" s="50" customFormat="true" ht="15" hidden="false" customHeight="true" outlineLevel="0" collapsed="false">
      <c r="A346" s="70" t="s">
        <v>658</v>
      </c>
      <c r="B346" s="81" t="n">
        <v>12</v>
      </c>
      <c r="C346" s="82" t="s">
        <v>659</v>
      </c>
      <c r="D346" s="83" t="n">
        <v>3.484</v>
      </c>
      <c r="E346" s="84" t="n">
        <v>3.335</v>
      </c>
      <c r="F346" s="84" t="n">
        <v>0.149</v>
      </c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 t="n">
        <v>0.003</v>
      </c>
      <c r="AR346" s="73"/>
      <c r="AS346" s="73" t="n">
        <v>0.003</v>
      </c>
      <c r="AT346" s="73" t="n">
        <v>2.604</v>
      </c>
      <c r="AU346" s="73" t="n">
        <v>1.879</v>
      </c>
      <c r="AV346" s="73" t="n">
        <v>0.704</v>
      </c>
      <c r="AW346" s="73" t="n">
        <v>0.003</v>
      </c>
      <c r="AX346" s="73" t="n">
        <v>0.018</v>
      </c>
      <c r="AY346" s="73" t="n">
        <v>0.184</v>
      </c>
      <c r="AZ346" s="73" t="n">
        <v>0.141</v>
      </c>
      <c r="BA346" s="73" t="n">
        <v>0.025</v>
      </c>
      <c r="BB346" s="73" t="n">
        <v>0.012</v>
      </c>
      <c r="BC346" s="73" t="n">
        <v>0.006</v>
      </c>
      <c r="BD346" s="73" t="n">
        <v>0.597</v>
      </c>
      <c r="BE346" s="73" t="n">
        <v>0.305</v>
      </c>
      <c r="BF346" s="73" t="n">
        <v>0.252</v>
      </c>
      <c r="BG346" s="73" t="n">
        <v>0.04</v>
      </c>
      <c r="BH346" s="73" t="n">
        <v>0.093</v>
      </c>
      <c r="BI346" s="73" t="n">
        <v>0.003</v>
      </c>
      <c r="BJ346" s="73"/>
      <c r="BK346" s="73" t="n">
        <v>0.002</v>
      </c>
      <c r="BL346" s="73"/>
      <c r="BM346" s="73"/>
      <c r="BN346" s="73" t="n">
        <v>0.001</v>
      </c>
    </row>
    <row r="347" s="91" customFormat="true" ht="15" hidden="false" customHeight="true" outlineLevel="0" collapsed="false">
      <c r="A347" s="85" t="s">
        <v>660</v>
      </c>
      <c r="B347" s="86" t="n">
        <v>8</v>
      </c>
      <c r="C347" s="87" t="s">
        <v>661</v>
      </c>
      <c r="D347" s="88" t="n">
        <v>2.956</v>
      </c>
      <c r="E347" s="89" t="n">
        <v>2.922</v>
      </c>
      <c r="F347" s="89" t="n">
        <v>0.034</v>
      </c>
      <c r="G347" s="90"/>
      <c r="H347" s="90"/>
      <c r="I347" s="90"/>
      <c r="J347" s="90"/>
      <c r="K347" s="90"/>
      <c r="L347" s="90"/>
      <c r="M347" s="90"/>
      <c r="N347" s="90"/>
      <c r="O347" s="90" t="n">
        <v>0.015</v>
      </c>
      <c r="P347" s="90" t="n">
        <v>0.001</v>
      </c>
      <c r="Q347" s="90" t="n">
        <v>0.014</v>
      </c>
      <c r="R347" s="90"/>
      <c r="S347" s="90"/>
      <c r="T347" s="90"/>
      <c r="U347" s="90"/>
      <c r="V347" s="90"/>
      <c r="W347" s="90"/>
      <c r="X347" s="90"/>
      <c r="Y347" s="90"/>
      <c r="Z347" s="90"/>
      <c r="AA347" s="90"/>
      <c r="AB347" s="90" t="n">
        <v>0.001</v>
      </c>
      <c r="AC347" s="90" t="n">
        <v>0</v>
      </c>
      <c r="AD347" s="90" t="n">
        <v>0.001</v>
      </c>
      <c r="AE347" s="90" t="n">
        <v>0.063</v>
      </c>
      <c r="AF347" s="90" t="n">
        <v>0.007</v>
      </c>
      <c r="AG347" s="90" t="n">
        <v>0.013</v>
      </c>
      <c r="AH347" s="90" t="n">
        <v>0.013</v>
      </c>
      <c r="AI347" s="90" t="n">
        <v>0.03</v>
      </c>
      <c r="AJ347" s="90" t="n">
        <v>0.053</v>
      </c>
      <c r="AK347" s="90" t="n">
        <v>0</v>
      </c>
      <c r="AL347" s="90" t="n">
        <v>0</v>
      </c>
      <c r="AM347" s="90" t="n">
        <v>0.053</v>
      </c>
      <c r="AN347" s="90" t="n">
        <v>0.01</v>
      </c>
      <c r="AO347" s="90" t="n">
        <v>0.001</v>
      </c>
      <c r="AP347" s="90" t="n">
        <v>0.009</v>
      </c>
      <c r="AQ347" s="90" t="n">
        <v>0.093</v>
      </c>
      <c r="AR347" s="90" t="n">
        <v>0.001</v>
      </c>
      <c r="AS347" s="90" t="n">
        <v>0.092</v>
      </c>
      <c r="AT347" s="90" t="n">
        <v>1.162</v>
      </c>
      <c r="AU347" s="90" t="n">
        <v>0.339</v>
      </c>
      <c r="AV347" s="90" t="n">
        <v>0.491</v>
      </c>
      <c r="AW347" s="90" t="n">
        <v>0.258</v>
      </c>
      <c r="AX347" s="90" t="n">
        <v>0.074</v>
      </c>
      <c r="AY347" s="90" t="n">
        <v>0.669</v>
      </c>
      <c r="AZ347" s="90" t="n">
        <v>0.112</v>
      </c>
      <c r="BA347" s="90" t="n">
        <v>0.287</v>
      </c>
      <c r="BB347" s="90" t="n">
        <v>0.247</v>
      </c>
      <c r="BC347" s="90" t="n">
        <v>0.023</v>
      </c>
      <c r="BD347" s="90" t="n">
        <v>0.4</v>
      </c>
      <c r="BE347" s="90" t="n">
        <v>0.338</v>
      </c>
      <c r="BF347" s="90" t="n">
        <v>0.013</v>
      </c>
      <c r="BG347" s="90" t="n">
        <v>0.049</v>
      </c>
      <c r="BH347" s="90" t="n">
        <v>0.052</v>
      </c>
      <c r="BI347" s="90" t="n">
        <v>0.438</v>
      </c>
      <c r="BJ347" s="90"/>
      <c r="BK347" s="90" t="n">
        <v>0.409</v>
      </c>
      <c r="BL347" s="90"/>
      <c r="BM347" s="90"/>
      <c r="BN347" s="90" t="n">
        <v>0.029</v>
      </c>
    </row>
    <row r="348" s="50" customFormat="true" ht="15" hidden="false" customHeight="true" outlineLevel="0" collapsed="false">
      <c r="A348" s="70" t="s">
        <v>662</v>
      </c>
      <c r="B348" s="81" t="n">
        <v>8</v>
      </c>
      <c r="C348" s="82" t="s">
        <v>663</v>
      </c>
      <c r="D348" s="83" t="n">
        <v>6.708</v>
      </c>
      <c r="E348" s="84" t="n">
        <v>6.536</v>
      </c>
      <c r="F348" s="84" t="n">
        <v>0.172</v>
      </c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 t="n">
        <v>0.049</v>
      </c>
      <c r="AF348" s="73" t="n">
        <v>0.049</v>
      </c>
      <c r="AG348" s="73"/>
      <c r="AH348" s="73"/>
      <c r="AI348" s="73"/>
      <c r="AJ348" s="73" t="n">
        <v>0.035</v>
      </c>
      <c r="AK348" s="73"/>
      <c r="AL348" s="73"/>
      <c r="AM348" s="73" t="n">
        <v>0.035</v>
      </c>
      <c r="AN348" s="73" t="n">
        <v>0.002</v>
      </c>
      <c r="AO348" s="73"/>
      <c r="AP348" s="73" t="n">
        <v>0.002</v>
      </c>
      <c r="AQ348" s="73" t="n">
        <v>0.029</v>
      </c>
      <c r="AR348" s="73" t="n">
        <v>0.029</v>
      </c>
      <c r="AS348" s="73" t="n">
        <v>0</v>
      </c>
      <c r="AT348" s="73" t="n">
        <v>6.061</v>
      </c>
      <c r="AU348" s="73" t="n">
        <v>5.008</v>
      </c>
      <c r="AV348" s="73" t="n">
        <v>0.986</v>
      </c>
      <c r="AW348" s="73" t="n">
        <v>0.001</v>
      </c>
      <c r="AX348" s="73" t="n">
        <v>0.066</v>
      </c>
      <c r="AY348" s="73" t="n">
        <v>0.032</v>
      </c>
      <c r="AZ348" s="73" t="n">
        <v>0.001</v>
      </c>
      <c r="BA348" s="73" t="n">
        <v>0.005</v>
      </c>
      <c r="BB348" s="73" t="n">
        <v>0.025</v>
      </c>
      <c r="BC348" s="73" t="n">
        <v>0.001</v>
      </c>
      <c r="BD348" s="73" t="n">
        <v>0.491</v>
      </c>
      <c r="BE348" s="73" t="n">
        <v>0.224</v>
      </c>
      <c r="BF348" s="73" t="n">
        <v>0.105</v>
      </c>
      <c r="BG348" s="73" t="n">
        <v>0.162</v>
      </c>
      <c r="BH348" s="73" t="n">
        <v>0.006</v>
      </c>
      <c r="BI348" s="73" t="n">
        <v>0.003</v>
      </c>
      <c r="BJ348" s="73"/>
      <c r="BK348" s="73"/>
      <c r="BL348" s="73"/>
      <c r="BM348" s="73"/>
      <c r="BN348" s="73" t="n">
        <v>0.003</v>
      </c>
    </row>
    <row r="349" s="91" customFormat="true" ht="15" hidden="false" customHeight="true" outlineLevel="0" collapsed="false">
      <c r="A349" s="85"/>
      <c r="B349" s="86"/>
      <c r="C349" s="87"/>
      <c r="D349" s="88"/>
      <c r="E349" s="89"/>
      <c r="F349" s="89"/>
      <c r="G349" s="90"/>
      <c r="H349" s="90"/>
      <c r="I349" s="90"/>
      <c r="J349" s="90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90"/>
      <c r="V349" s="90"/>
      <c r="W349" s="90"/>
      <c r="X349" s="90"/>
      <c r="Y349" s="90"/>
      <c r="Z349" s="90"/>
      <c r="AA349" s="90"/>
      <c r="AB349" s="90"/>
      <c r="AC349" s="90"/>
      <c r="AD349" s="90"/>
      <c r="AE349" s="90"/>
      <c r="AF349" s="90"/>
      <c r="AG349" s="90"/>
      <c r="AH349" s="90"/>
      <c r="AI349" s="90"/>
      <c r="AJ349" s="90"/>
      <c r="AK349" s="90"/>
      <c r="AL349" s="90"/>
      <c r="AM349" s="90"/>
      <c r="AN349" s="90"/>
      <c r="AO349" s="90"/>
      <c r="AP349" s="90"/>
      <c r="AQ349" s="90"/>
      <c r="AR349" s="90"/>
      <c r="AS349" s="90"/>
      <c r="AT349" s="90"/>
      <c r="AU349" s="90"/>
      <c r="AV349" s="90"/>
      <c r="AW349" s="90"/>
      <c r="AX349" s="90"/>
      <c r="AY349" s="90"/>
      <c r="AZ349" s="90"/>
      <c r="BA349" s="90"/>
      <c r="BB349" s="90"/>
      <c r="BC349" s="90"/>
      <c r="BD349" s="90"/>
      <c r="BE349" s="90"/>
      <c r="BF349" s="90"/>
      <c r="BG349" s="90"/>
      <c r="BH349" s="90"/>
      <c r="BI349" s="90"/>
      <c r="BJ349" s="90"/>
      <c r="BK349" s="90"/>
      <c r="BL349" s="90"/>
      <c r="BM349" s="90"/>
      <c r="BN349" s="90"/>
    </row>
    <row r="350" s="80" customFormat="true" ht="15" hidden="false" customHeight="true" outlineLevel="0" collapsed="false">
      <c r="A350" s="74" t="s">
        <v>664</v>
      </c>
      <c r="B350" s="75" t="n">
        <v>42</v>
      </c>
      <c r="C350" s="76"/>
      <c r="D350" s="77" t="n">
        <v>9.569</v>
      </c>
      <c r="E350" s="78" t="n">
        <v>9.347</v>
      </c>
      <c r="F350" s="78" t="n">
        <v>0.222</v>
      </c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 t="n">
        <v>9.479</v>
      </c>
      <c r="AU350" s="79"/>
      <c r="AV350" s="79" t="n">
        <v>9.457</v>
      </c>
      <c r="AW350" s="79" t="n">
        <v>0.022</v>
      </c>
      <c r="AX350" s="79"/>
      <c r="AY350" s="79"/>
      <c r="AZ350" s="79"/>
      <c r="BA350" s="79"/>
      <c r="BB350" s="79"/>
      <c r="BC350" s="79"/>
      <c r="BD350" s="79" t="n">
        <v>0.09</v>
      </c>
      <c r="BE350" s="79"/>
      <c r="BF350" s="79" t="n">
        <v>0.09</v>
      </c>
      <c r="BG350" s="79"/>
      <c r="BH350" s="79"/>
      <c r="BI350" s="79"/>
      <c r="BJ350" s="79"/>
      <c r="BK350" s="79"/>
      <c r="BL350" s="79"/>
      <c r="BM350" s="79"/>
      <c r="BN350" s="79"/>
    </row>
    <row r="351" s="91" customFormat="true" ht="15" hidden="false" customHeight="true" outlineLevel="0" collapsed="false">
      <c r="A351" s="85" t="s">
        <v>665</v>
      </c>
      <c r="B351" s="86" t="n">
        <v>9</v>
      </c>
      <c r="C351" s="87" t="s">
        <v>666</v>
      </c>
      <c r="D351" s="88" t="n">
        <v>2.057</v>
      </c>
      <c r="E351" s="89" t="n">
        <v>1.913</v>
      </c>
      <c r="F351" s="89" t="n">
        <v>0.144</v>
      </c>
      <c r="G351" s="90"/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90"/>
      <c r="V351" s="90"/>
      <c r="W351" s="90"/>
      <c r="X351" s="90"/>
      <c r="Y351" s="90"/>
      <c r="Z351" s="90"/>
      <c r="AA351" s="90"/>
      <c r="AB351" s="90"/>
      <c r="AC351" s="90"/>
      <c r="AD351" s="90"/>
      <c r="AE351" s="90"/>
      <c r="AF351" s="90"/>
      <c r="AG351" s="90"/>
      <c r="AH351" s="90"/>
      <c r="AI351" s="90"/>
      <c r="AJ351" s="90"/>
      <c r="AK351" s="90"/>
      <c r="AL351" s="90"/>
      <c r="AM351" s="90"/>
      <c r="AN351" s="90"/>
      <c r="AO351" s="90"/>
      <c r="AP351" s="90"/>
      <c r="AQ351" s="90"/>
      <c r="AR351" s="90"/>
      <c r="AS351" s="90"/>
      <c r="AT351" s="90" t="n">
        <v>2.057</v>
      </c>
      <c r="AU351" s="90"/>
      <c r="AV351" s="90" t="n">
        <v>2.057</v>
      </c>
      <c r="AW351" s="90"/>
      <c r="AX351" s="90"/>
      <c r="AY351" s="90"/>
      <c r="AZ351" s="90"/>
      <c r="BA351" s="90"/>
      <c r="BB351" s="90"/>
      <c r="BC351" s="90"/>
      <c r="BD351" s="90"/>
      <c r="BE351" s="90"/>
      <c r="BF351" s="90"/>
      <c r="BG351" s="90"/>
      <c r="BH351" s="90"/>
      <c r="BI351" s="90"/>
      <c r="BJ351" s="90"/>
      <c r="BK351" s="90"/>
      <c r="BL351" s="90"/>
      <c r="BM351" s="90"/>
      <c r="BN351" s="90"/>
    </row>
    <row r="352" s="50" customFormat="true" ht="15" hidden="false" customHeight="true" outlineLevel="0" collapsed="false">
      <c r="A352" s="70" t="s">
        <v>667</v>
      </c>
      <c r="B352" s="81" t="n">
        <v>3</v>
      </c>
      <c r="C352" s="82" t="s">
        <v>668</v>
      </c>
      <c r="D352" s="83" t="n">
        <v>1.313</v>
      </c>
      <c r="E352" s="84" t="n">
        <v>1.313</v>
      </c>
      <c r="F352" s="84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 t="n">
        <v>1.223</v>
      </c>
      <c r="AU352" s="73"/>
      <c r="AV352" s="73" t="n">
        <v>1.223</v>
      </c>
      <c r="AW352" s="73"/>
      <c r="AX352" s="73"/>
      <c r="AY352" s="73"/>
      <c r="AZ352" s="73"/>
      <c r="BA352" s="73"/>
      <c r="BB352" s="73"/>
      <c r="BC352" s="73"/>
      <c r="BD352" s="73" t="n">
        <v>0.09</v>
      </c>
      <c r="BE352" s="73"/>
      <c r="BF352" s="73" t="n">
        <v>0.09</v>
      </c>
      <c r="BG352" s="73"/>
      <c r="BH352" s="73"/>
      <c r="BI352" s="73"/>
      <c r="BJ352" s="73"/>
      <c r="BK352" s="73"/>
      <c r="BL352" s="73"/>
      <c r="BM352" s="73"/>
      <c r="BN352" s="73"/>
    </row>
    <row r="353" s="91" customFormat="true" ht="15" hidden="false" customHeight="true" outlineLevel="0" collapsed="false">
      <c r="A353" s="85" t="s">
        <v>669</v>
      </c>
      <c r="B353" s="86" t="n">
        <v>1</v>
      </c>
      <c r="C353" s="87" t="s">
        <v>670</v>
      </c>
      <c r="D353" s="88" t="n">
        <v>0.318</v>
      </c>
      <c r="E353" s="89" t="n">
        <v>0.318</v>
      </c>
      <c r="F353" s="89"/>
      <c r="G353" s="90"/>
      <c r="H353" s="90"/>
      <c r="I353" s="90"/>
      <c r="J353" s="90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90"/>
      <c r="V353" s="90"/>
      <c r="W353" s="90"/>
      <c r="X353" s="90"/>
      <c r="Y353" s="90"/>
      <c r="Z353" s="90"/>
      <c r="AA353" s="90"/>
      <c r="AB353" s="90"/>
      <c r="AC353" s="90"/>
      <c r="AD353" s="90"/>
      <c r="AE353" s="90"/>
      <c r="AF353" s="90"/>
      <c r="AG353" s="90"/>
      <c r="AH353" s="90"/>
      <c r="AI353" s="90"/>
      <c r="AJ353" s="90"/>
      <c r="AK353" s="90"/>
      <c r="AL353" s="90"/>
      <c r="AM353" s="90"/>
      <c r="AN353" s="90"/>
      <c r="AO353" s="90"/>
      <c r="AP353" s="90"/>
      <c r="AQ353" s="90"/>
      <c r="AR353" s="90"/>
      <c r="AS353" s="90"/>
      <c r="AT353" s="90" t="n">
        <v>0.318</v>
      </c>
      <c r="AU353" s="90"/>
      <c r="AV353" s="90" t="n">
        <v>0.318</v>
      </c>
      <c r="AW353" s="90"/>
      <c r="AX353" s="90"/>
      <c r="AY353" s="90"/>
      <c r="AZ353" s="90"/>
      <c r="BA353" s="90"/>
      <c r="BB353" s="90"/>
      <c r="BC353" s="90"/>
      <c r="BD353" s="90"/>
      <c r="BE353" s="90"/>
      <c r="BF353" s="90"/>
      <c r="BG353" s="90"/>
      <c r="BH353" s="90"/>
      <c r="BI353" s="90"/>
      <c r="BJ353" s="90"/>
      <c r="BK353" s="90"/>
      <c r="BL353" s="90"/>
      <c r="BM353" s="90"/>
      <c r="BN353" s="90"/>
    </row>
    <row r="354" s="50" customFormat="true" ht="15" hidden="false" customHeight="true" outlineLevel="0" collapsed="false">
      <c r="A354" s="70" t="s">
        <v>671</v>
      </c>
      <c r="B354" s="81" t="n">
        <v>5</v>
      </c>
      <c r="C354" s="82" t="s">
        <v>672</v>
      </c>
      <c r="D354" s="83" t="n">
        <v>1.534</v>
      </c>
      <c r="E354" s="84" t="n">
        <v>1.534</v>
      </c>
      <c r="F354" s="84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 t="n">
        <v>1.534</v>
      </c>
      <c r="AU354" s="73"/>
      <c r="AV354" s="73" t="n">
        <v>1.534</v>
      </c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</row>
    <row r="355" s="91" customFormat="true" ht="15" hidden="false" customHeight="true" outlineLevel="0" collapsed="false">
      <c r="A355" s="85" t="s">
        <v>673</v>
      </c>
      <c r="B355" s="86" t="n">
        <v>4</v>
      </c>
      <c r="C355" s="87" t="s">
        <v>674</v>
      </c>
      <c r="D355" s="88" t="n">
        <v>0.999</v>
      </c>
      <c r="E355" s="89" t="n">
        <v>0.999</v>
      </c>
      <c r="F355" s="89"/>
      <c r="G355" s="90"/>
      <c r="H355" s="90"/>
      <c r="I355" s="90"/>
      <c r="J355" s="90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90"/>
      <c r="V355" s="90"/>
      <c r="W355" s="90"/>
      <c r="X355" s="90"/>
      <c r="Y355" s="90"/>
      <c r="Z355" s="90"/>
      <c r="AA355" s="90"/>
      <c r="AB355" s="90"/>
      <c r="AC355" s="90"/>
      <c r="AD355" s="90"/>
      <c r="AE355" s="90"/>
      <c r="AF355" s="90"/>
      <c r="AG355" s="90"/>
      <c r="AH355" s="90"/>
      <c r="AI355" s="90"/>
      <c r="AJ355" s="90"/>
      <c r="AK355" s="90"/>
      <c r="AL355" s="90"/>
      <c r="AM355" s="90"/>
      <c r="AN355" s="90"/>
      <c r="AO355" s="90"/>
      <c r="AP355" s="90"/>
      <c r="AQ355" s="90"/>
      <c r="AR355" s="90"/>
      <c r="AS355" s="90"/>
      <c r="AT355" s="90" t="n">
        <v>0.999</v>
      </c>
      <c r="AU355" s="90"/>
      <c r="AV355" s="90" t="n">
        <v>0.999</v>
      </c>
      <c r="AW355" s="90"/>
      <c r="AX355" s="90"/>
      <c r="AY355" s="90"/>
      <c r="AZ355" s="90"/>
      <c r="BA355" s="90"/>
      <c r="BB355" s="90"/>
      <c r="BC355" s="90"/>
      <c r="BD355" s="90"/>
      <c r="BE355" s="90"/>
      <c r="BF355" s="90"/>
      <c r="BG355" s="90"/>
      <c r="BH355" s="90"/>
      <c r="BI355" s="90"/>
      <c r="BJ355" s="90"/>
      <c r="BK355" s="90"/>
      <c r="BL355" s="90"/>
      <c r="BM355" s="90"/>
      <c r="BN355" s="90"/>
    </row>
    <row r="356" s="50" customFormat="true" ht="15" hidden="false" customHeight="true" outlineLevel="0" collapsed="false">
      <c r="A356" s="70" t="s">
        <v>675</v>
      </c>
      <c r="B356" s="81" t="n">
        <v>5</v>
      </c>
      <c r="C356" s="82" t="s">
        <v>676</v>
      </c>
      <c r="D356" s="83" t="n">
        <v>0.855</v>
      </c>
      <c r="E356" s="84" t="n">
        <v>0.855</v>
      </c>
      <c r="F356" s="84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 t="n">
        <v>0.855</v>
      </c>
      <c r="AU356" s="73"/>
      <c r="AV356" s="73" t="n">
        <v>0.855</v>
      </c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</row>
    <row r="357" s="91" customFormat="true" ht="15" hidden="false" customHeight="true" outlineLevel="0" collapsed="false">
      <c r="A357" s="85" t="s">
        <v>677</v>
      </c>
      <c r="B357" s="86" t="n">
        <v>7</v>
      </c>
      <c r="C357" s="87" t="s">
        <v>678</v>
      </c>
      <c r="D357" s="88" t="n">
        <v>0.896</v>
      </c>
      <c r="E357" s="89" t="n">
        <v>0.818</v>
      </c>
      <c r="F357" s="89" t="n">
        <v>0.078</v>
      </c>
      <c r="G357" s="90"/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90"/>
      <c r="V357" s="90"/>
      <c r="W357" s="90"/>
      <c r="X357" s="90"/>
      <c r="Y357" s="90"/>
      <c r="Z357" s="90"/>
      <c r="AA357" s="90"/>
      <c r="AB357" s="90"/>
      <c r="AC357" s="90"/>
      <c r="AD357" s="90"/>
      <c r="AE357" s="90"/>
      <c r="AF357" s="90"/>
      <c r="AG357" s="90"/>
      <c r="AH357" s="90"/>
      <c r="AI357" s="90"/>
      <c r="AJ357" s="90"/>
      <c r="AK357" s="90"/>
      <c r="AL357" s="90"/>
      <c r="AM357" s="90"/>
      <c r="AN357" s="90"/>
      <c r="AO357" s="90"/>
      <c r="AP357" s="90"/>
      <c r="AQ357" s="90"/>
      <c r="AR357" s="90"/>
      <c r="AS357" s="90"/>
      <c r="AT357" s="90" t="n">
        <v>0.896</v>
      </c>
      <c r="AU357" s="90"/>
      <c r="AV357" s="90" t="n">
        <v>0.874</v>
      </c>
      <c r="AW357" s="90" t="n">
        <v>0.022</v>
      </c>
      <c r="AX357" s="90"/>
      <c r="AY357" s="90"/>
      <c r="AZ357" s="90"/>
      <c r="BA357" s="90"/>
      <c r="BB357" s="90"/>
      <c r="BC357" s="90"/>
      <c r="BD357" s="90"/>
      <c r="BE357" s="90"/>
      <c r="BF357" s="90"/>
      <c r="BG357" s="90"/>
      <c r="BH357" s="90"/>
      <c r="BI357" s="90"/>
      <c r="BJ357" s="90"/>
      <c r="BK357" s="90"/>
      <c r="BL357" s="90"/>
      <c r="BM357" s="90"/>
      <c r="BN357" s="90"/>
    </row>
    <row r="358" s="50" customFormat="true" ht="15" hidden="false" customHeight="true" outlineLevel="0" collapsed="false">
      <c r="A358" s="70" t="s">
        <v>679</v>
      </c>
      <c r="B358" s="81" t="n">
        <v>3</v>
      </c>
      <c r="C358" s="82" t="s">
        <v>680</v>
      </c>
      <c r="D358" s="83" t="n">
        <v>0.308</v>
      </c>
      <c r="E358" s="84" t="n">
        <v>0.308</v>
      </c>
      <c r="F358" s="84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 t="n">
        <v>0.308</v>
      </c>
      <c r="AU358" s="73"/>
      <c r="AV358" s="73" t="n">
        <v>0.308</v>
      </c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</row>
    <row r="359" s="91" customFormat="true" ht="15" hidden="false" customHeight="true" outlineLevel="0" collapsed="false">
      <c r="A359" s="85" t="s">
        <v>681</v>
      </c>
      <c r="B359" s="86" t="n">
        <v>1</v>
      </c>
      <c r="C359" s="87" t="s">
        <v>682</v>
      </c>
      <c r="D359" s="88" t="n">
        <v>0.207</v>
      </c>
      <c r="E359" s="89" t="n">
        <v>0.207</v>
      </c>
      <c r="F359" s="89"/>
      <c r="G359" s="90"/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  <c r="S359" s="90"/>
      <c r="T359" s="90"/>
      <c r="U359" s="90"/>
      <c r="V359" s="90"/>
      <c r="W359" s="90"/>
      <c r="X359" s="90"/>
      <c r="Y359" s="90"/>
      <c r="Z359" s="90"/>
      <c r="AA359" s="90"/>
      <c r="AB359" s="90"/>
      <c r="AC359" s="90"/>
      <c r="AD359" s="90"/>
      <c r="AE359" s="90"/>
      <c r="AF359" s="90"/>
      <c r="AG359" s="90"/>
      <c r="AH359" s="90"/>
      <c r="AI359" s="90"/>
      <c r="AJ359" s="90"/>
      <c r="AK359" s="90"/>
      <c r="AL359" s="90"/>
      <c r="AM359" s="90"/>
      <c r="AN359" s="90"/>
      <c r="AO359" s="90"/>
      <c r="AP359" s="90"/>
      <c r="AQ359" s="90"/>
      <c r="AR359" s="90"/>
      <c r="AS359" s="90"/>
      <c r="AT359" s="90" t="n">
        <v>0.207</v>
      </c>
      <c r="AU359" s="90"/>
      <c r="AV359" s="90" t="n">
        <v>0.207</v>
      </c>
      <c r="AW359" s="90"/>
      <c r="AX359" s="90"/>
      <c r="AY359" s="90"/>
      <c r="AZ359" s="90"/>
      <c r="BA359" s="90"/>
      <c r="BB359" s="90"/>
      <c r="BC359" s="90"/>
      <c r="BD359" s="90"/>
      <c r="BE359" s="90"/>
      <c r="BF359" s="90"/>
      <c r="BG359" s="90"/>
      <c r="BH359" s="90"/>
      <c r="BI359" s="90"/>
      <c r="BJ359" s="90"/>
      <c r="BK359" s="90"/>
      <c r="BL359" s="90"/>
      <c r="BM359" s="90"/>
      <c r="BN359" s="90"/>
    </row>
    <row r="360" s="50" customFormat="true" ht="15" hidden="false" customHeight="true" outlineLevel="0" collapsed="false">
      <c r="A360" s="70" t="s">
        <v>683</v>
      </c>
      <c r="B360" s="81" t="n">
        <v>2</v>
      </c>
      <c r="C360" s="82" t="s">
        <v>684</v>
      </c>
      <c r="D360" s="83" t="n">
        <v>0.498</v>
      </c>
      <c r="E360" s="84" t="n">
        <v>0.498</v>
      </c>
      <c r="F360" s="84" t="n">
        <v>0</v>
      </c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 t="n">
        <v>0.498</v>
      </c>
      <c r="AU360" s="73"/>
      <c r="AV360" s="73" t="n">
        <v>0.498</v>
      </c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</row>
    <row r="361" s="91" customFormat="true" ht="15" hidden="false" customHeight="true" outlineLevel="0" collapsed="false">
      <c r="A361" s="85" t="s">
        <v>685</v>
      </c>
      <c r="B361" s="86" t="n">
        <v>1</v>
      </c>
      <c r="C361" s="87" t="s">
        <v>686</v>
      </c>
      <c r="D361" s="88" t="n">
        <v>0.11</v>
      </c>
      <c r="E361" s="89" t="n">
        <v>0.11</v>
      </c>
      <c r="F361" s="89"/>
      <c r="G361" s="90"/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  <c r="S361" s="90"/>
      <c r="T361" s="90"/>
      <c r="U361" s="90"/>
      <c r="V361" s="90"/>
      <c r="W361" s="90"/>
      <c r="X361" s="90"/>
      <c r="Y361" s="90"/>
      <c r="Z361" s="90"/>
      <c r="AA361" s="90"/>
      <c r="AB361" s="90"/>
      <c r="AC361" s="90"/>
      <c r="AD361" s="90"/>
      <c r="AE361" s="90"/>
      <c r="AF361" s="90"/>
      <c r="AG361" s="90"/>
      <c r="AH361" s="90"/>
      <c r="AI361" s="90"/>
      <c r="AJ361" s="90"/>
      <c r="AK361" s="90"/>
      <c r="AL361" s="90"/>
      <c r="AM361" s="90"/>
      <c r="AN361" s="90"/>
      <c r="AO361" s="90"/>
      <c r="AP361" s="90"/>
      <c r="AQ361" s="90"/>
      <c r="AR361" s="90"/>
      <c r="AS361" s="90"/>
      <c r="AT361" s="90" t="n">
        <v>0.11</v>
      </c>
      <c r="AU361" s="90"/>
      <c r="AV361" s="90" t="n">
        <v>0.11</v>
      </c>
      <c r="AW361" s="90"/>
      <c r="AX361" s="90"/>
      <c r="AY361" s="90"/>
      <c r="AZ361" s="90"/>
      <c r="BA361" s="90"/>
      <c r="BB361" s="90"/>
      <c r="BC361" s="90"/>
      <c r="BD361" s="90"/>
      <c r="BE361" s="90"/>
      <c r="BF361" s="90"/>
      <c r="BG361" s="90"/>
      <c r="BH361" s="90"/>
      <c r="BI361" s="90"/>
      <c r="BJ361" s="90"/>
      <c r="BK361" s="90"/>
      <c r="BL361" s="90"/>
      <c r="BM361" s="90"/>
      <c r="BN361" s="90"/>
    </row>
    <row r="362" s="50" customFormat="true" ht="15" hidden="false" customHeight="true" outlineLevel="0" collapsed="false">
      <c r="A362" s="70" t="s">
        <v>687</v>
      </c>
      <c r="B362" s="81" t="n">
        <v>1</v>
      </c>
      <c r="C362" s="82" t="s">
        <v>688</v>
      </c>
      <c r="D362" s="83" t="n">
        <v>0.474</v>
      </c>
      <c r="E362" s="84" t="n">
        <v>0.474</v>
      </c>
      <c r="F362" s="84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 t="n">
        <v>0.474</v>
      </c>
      <c r="AU362" s="73"/>
      <c r="AV362" s="73" t="n">
        <v>0.474</v>
      </c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</row>
    <row r="363" s="91" customFormat="true" ht="15" hidden="false" customHeight="true" outlineLevel="0" collapsed="false">
      <c r="A363" s="85"/>
      <c r="B363" s="86"/>
      <c r="C363" s="87"/>
      <c r="D363" s="88"/>
      <c r="E363" s="89"/>
      <c r="F363" s="89"/>
      <c r="G363" s="90"/>
      <c r="H363" s="90"/>
      <c r="I363" s="90"/>
      <c r="J363" s="90"/>
      <c r="K363" s="90"/>
      <c r="L363" s="90"/>
      <c r="M363" s="90"/>
      <c r="N363" s="90"/>
      <c r="O363" s="90"/>
      <c r="P363" s="90"/>
      <c r="Q363" s="90"/>
      <c r="R363" s="90"/>
      <c r="S363" s="90"/>
      <c r="T363" s="90"/>
      <c r="U363" s="90"/>
      <c r="V363" s="90"/>
      <c r="W363" s="90"/>
      <c r="X363" s="90"/>
      <c r="Y363" s="90"/>
      <c r="Z363" s="90"/>
      <c r="AA363" s="90"/>
      <c r="AB363" s="90"/>
      <c r="AC363" s="90"/>
      <c r="AD363" s="90"/>
      <c r="AE363" s="90"/>
      <c r="AF363" s="90"/>
      <c r="AG363" s="90"/>
      <c r="AH363" s="90"/>
      <c r="AI363" s="90"/>
      <c r="AJ363" s="90"/>
      <c r="AK363" s="90"/>
      <c r="AL363" s="90"/>
      <c r="AM363" s="90"/>
      <c r="AN363" s="90"/>
      <c r="AO363" s="90"/>
      <c r="AP363" s="90"/>
      <c r="AQ363" s="90"/>
      <c r="AR363" s="90"/>
      <c r="AS363" s="90"/>
      <c r="AT363" s="90"/>
      <c r="AU363" s="90"/>
      <c r="AV363" s="90"/>
      <c r="AW363" s="90"/>
      <c r="AX363" s="90"/>
      <c r="AY363" s="90"/>
      <c r="AZ363" s="90"/>
      <c r="BA363" s="90"/>
      <c r="BB363" s="90"/>
      <c r="BC363" s="90"/>
      <c r="BD363" s="90"/>
      <c r="BE363" s="90"/>
      <c r="BF363" s="90"/>
      <c r="BG363" s="90"/>
      <c r="BH363" s="90"/>
      <c r="BI363" s="90"/>
      <c r="BJ363" s="90"/>
      <c r="BK363" s="90"/>
      <c r="BL363" s="90"/>
      <c r="BM363" s="90"/>
      <c r="BN363" s="90"/>
    </row>
    <row r="364" s="80" customFormat="true" ht="15" hidden="false" customHeight="true" outlineLevel="0" collapsed="false">
      <c r="A364" s="74" t="s">
        <v>689</v>
      </c>
      <c r="B364" s="75" t="n">
        <v>8</v>
      </c>
      <c r="C364" s="76"/>
      <c r="D364" s="77" t="n">
        <v>9.918</v>
      </c>
      <c r="E364" s="78" t="n">
        <v>9.536</v>
      </c>
      <c r="F364" s="78" t="n">
        <v>0.382</v>
      </c>
      <c r="G364" s="79" t="n">
        <v>0</v>
      </c>
      <c r="H364" s="79"/>
      <c r="I364" s="79"/>
      <c r="J364" s="79"/>
      <c r="K364" s="79" t="n">
        <v>0</v>
      </c>
      <c r="L364" s="79"/>
      <c r="M364" s="79"/>
      <c r="N364" s="79"/>
      <c r="O364" s="79" t="n">
        <v>0.305</v>
      </c>
      <c r="P364" s="79" t="n">
        <v>0.001</v>
      </c>
      <c r="Q364" s="79" t="n">
        <v>0.304</v>
      </c>
      <c r="R364" s="79"/>
      <c r="S364" s="79"/>
      <c r="T364" s="79" t="n">
        <v>0.006</v>
      </c>
      <c r="U364" s="79"/>
      <c r="V364" s="79"/>
      <c r="W364" s="79"/>
      <c r="X364" s="79"/>
      <c r="Y364" s="79"/>
      <c r="Z364" s="79"/>
      <c r="AA364" s="79" t="n">
        <v>0.006</v>
      </c>
      <c r="AB364" s="79" t="n">
        <v>0</v>
      </c>
      <c r="AC364" s="79"/>
      <c r="AD364" s="79" t="n">
        <v>0</v>
      </c>
      <c r="AE364" s="79" t="n">
        <v>0.075</v>
      </c>
      <c r="AF364" s="79" t="n">
        <v>0.006</v>
      </c>
      <c r="AG364" s="79" t="n">
        <v>0.01</v>
      </c>
      <c r="AH364" s="79" t="n">
        <v>0.031</v>
      </c>
      <c r="AI364" s="79" t="n">
        <v>0.028</v>
      </c>
      <c r="AJ364" s="79"/>
      <c r="AK364" s="79"/>
      <c r="AL364" s="79"/>
      <c r="AM364" s="79"/>
      <c r="AN364" s="79" t="n">
        <v>0.015</v>
      </c>
      <c r="AO364" s="79"/>
      <c r="AP364" s="79" t="n">
        <v>0.015</v>
      </c>
      <c r="AQ364" s="79" t="n">
        <v>0.148</v>
      </c>
      <c r="AR364" s="79" t="n">
        <v>0.048</v>
      </c>
      <c r="AS364" s="79" t="n">
        <v>0.1</v>
      </c>
      <c r="AT364" s="79" t="n">
        <v>4.588</v>
      </c>
      <c r="AU364" s="79" t="n">
        <v>1.582</v>
      </c>
      <c r="AV364" s="79" t="n">
        <v>1.419</v>
      </c>
      <c r="AW364" s="79" t="n">
        <v>1.454</v>
      </c>
      <c r="AX364" s="79" t="n">
        <v>0.133</v>
      </c>
      <c r="AY364" s="79" t="n">
        <v>2.151</v>
      </c>
      <c r="AZ364" s="79" t="n">
        <v>0.661</v>
      </c>
      <c r="BA364" s="79" t="n">
        <v>0.471</v>
      </c>
      <c r="BB364" s="79" t="n">
        <v>0.577</v>
      </c>
      <c r="BC364" s="79" t="n">
        <v>0.442</v>
      </c>
      <c r="BD364" s="79" t="n">
        <v>2.369</v>
      </c>
      <c r="BE364" s="79" t="n">
        <v>2.039</v>
      </c>
      <c r="BF364" s="79" t="n">
        <v>0.185</v>
      </c>
      <c r="BG364" s="79" t="n">
        <v>0.145</v>
      </c>
      <c r="BH364" s="79" t="n">
        <v>0.21</v>
      </c>
      <c r="BI364" s="79" t="n">
        <v>0.051</v>
      </c>
      <c r="BJ364" s="79"/>
      <c r="BK364" s="79" t="n">
        <v>0.035</v>
      </c>
      <c r="BL364" s="79"/>
      <c r="BM364" s="79"/>
      <c r="BN364" s="79" t="n">
        <v>0.016</v>
      </c>
    </row>
    <row r="365" s="91" customFormat="true" ht="15" hidden="false" customHeight="true" outlineLevel="0" collapsed="false">
      <c r="A365" s="85" t="s">
        <v>690</v>
      </c>
      <c r="B365" s="86" t="n">
        <v>3</v>
      </c>
      <c r="C365" s="87" t="s">
        <v>691</v>
      </c>
      <c r="D365" s="88" t="n">
        <v>5.259</v>
      </c>
      <c r="E365" s="89" t="n">
        <v>5.001</v>
      </c>
      <c r="F365" s="89" t="n">
        <v>0.258</v>
      </c>
      <c r="G365" s="90"/>
      <c r="H365" s="90"/>
      <c r="I365" s="90"/>
      <c r="J365" s="90"/>
      <c r="K365" s="90"/>
      <c r="L365" s="90"/>
      <c r="M365" s="90"/>
      <c r="N365" s="90"/>
      <c r="O365" s="90" t="n">
        <v>0.005</v>
      </c>
      <c r="P365" s="90"/>
      <c r="Q365" s="90" t="n">
        <v>0.005</v>
      </c>
      <c r="R365" s="90"/>
      <c r="S365" s="90"/>
      <c r="T365" s="90"/>
      <c r="U365" s="90"/>
      <c r="V365" s="90"/>
      <c r="W365" s="90"/>
      <c r="X365" s="90"/>
      <c r="Y365" s="90"/>
      <c r="Z365" s="90"/>
      <c r="AA365" s="90"/>
      <c r="AB365" s="90"/>
      <c r="AC365" s="90"/>
      <c r="AD365" s="90"/>
      <c r="AE365" s="90"/>
      <c r="AF365" s="90"/>
      <c r="AG365" s="90"/>
      <c r="AH365" s="90"/>
      <c r="AI365" s="90"/>
      <c r="AJ365" s="90"/>
      <c r="AK365" s="90"/>
      <c r="AL365" s="90"/>
      <c r="AM365" s="90"/>
      <c r="AN365" s="90"/>
      <c r="AO365" s="90"/>
      <c r="AP365" s="90"/>
      <c r="AQ365" s="90" t="n">
        <v>0.003</v>
      </c>
      <c r="AR365" s="90" t="n">
        <v>0.003</v>
      </c>
      <c r="AS365" s="90"/>
      <c r="AT365" s="90" t="n">
        <v>2.461</v>
      </c>
      <c r="AU365" s="90" t="n">
        <v>0.87</v>
      </c>
      <c r="AV365" s="90" t="n">
        <v>0.773</v>
      </c>
      <c r="AW365" s="90" t="n">
        <v>0.754</v>
      </c>
      <c r="AX365" s="90" t="n">
        <v>0.064</v>
      </c>
      <c r="AY365" s="90" t="n">
        <v>0.871</v>
      </c>
      <c r="AZ365" s="90" t="n">
        <v>0.1</v>
      </c>
      <c r="BA365" s="90" t="n">
        <v>0.16</v>
      </c>
      <c r="BB365" s="90" t="n">
        <v>0.198</v>
      </c>
      <c r="BC365" s="90" t="n">
        <v>0.413</v>
      </c>
      <c r="BD365" s="90" t="n">
        <v>1.838</v>
      </c>
      <c r="BE365" s="90" t="n">
        <v>1.665</v>
      </c>
      <c r="BF365" s="90" t="n">
        <v>0.053</v>
      </c>
      <c r="BG365" s="90" t="n">
        <v>0.12</v>
      </c>
      <c r="BH365" s="90" t="n">
        <v>0.076</v>
      </c>
      <c r="BI365" s="90" t="n">
        <v>0.005</v>
      </c>
      <c r="BJ365" s="90"/>
      <c r="BK365" s="90"/>
      <c r="BL365" s="90"/>
      <c r="BM365" s="90"/>
      <c r="BN365" s="90" t="n">
        <v>0.005</v>
      </c>
    </row>
    <row r="366" s="50" customFormat="true" ht="15" hidden="false" customHeight="true" outlineLevel="0" collapsed="false">
      <c r="A366" s="70" t="s">
        <v>692</v>
      </c>
      <c r="B366" s="81" t="n">
        <v>5</v>
      </c>
      <c r="C366" s="82" t="s">
        <v>693</v>
      </c>
      <c r="D366" s="83" t="n">
        <v>4.659</v>
      </c>
      <c r="E366" s="84" t="n">
        <v>4.535</v>
      </c>
      <c r="F366" s="84" t="n">
        <v>0.124</v>
      </c>
      <c r="G366" s="73" t="n">
        <v>0</v>
      </c>
      <c r="H366" s="73"/>
      <c r="I366" s="73"/>
      <c r="J366" s="73"/>
      <c r="K366" s="73" t="n">
        <v>0</v>
      </c>
      <c r="L366" s="73"/>
      <c r="M366" s="73"/>
      <c r="N366" s="73"/>
      <c r="O366" s="73" t="n">
        <v>0.3</v>
      </c>
      <c r="P366" s="73" t="n">
        <v>0.001</v>
      </c>
      <c r="Q366" s="73" t="n">
        <v>0.299</v>
      </c>
      <c r="R366" s="73"/>
      <c r="S366" s="73"/>
      <c r="T366" s="73" t="n">
        <v>0.006</v>
      </c>
      <c r="U366" s="73"/>
      <c r="V366" s="73"/>
      <c r="W366" s="73"/>
      <c r="X366" s="73"/>
      <c r="Y366" s="73"/>
      <c r="Z366" s="73"/>
      <c r="AA366" s="73" t="n">
        <v>0.006</v>
      </c>
      <c r="AB366" s="73" t="n">
        <v>0</v>
      </c>
      <c r="AC366" s="73"/>
      <c r="AD366" s="73" t="n">
        <v>0</v>
      </c>
      <c r="AE366" s="73" t="n">
        <v>0.075</v>
      </c>
      <c r="AF366" s="73" t="n">
        <v>0.006</v>
      </c>
      <c r="AG366" s="73" t="n">
        <v>0.01</v>
      </c>
      <c r="AH366" s="73" t="n">
        <v>0.031</v>
      </c>
      <c r="AI366" s="73" t="n">
        <v>0.028</v>
      </c>
      <c r="AJ366" s="73"/>
      <c r="AK366" s="73"/>
      <c r="AL366" s="73"/>
      <c r="AM366" s="73"/>
      <c r="AN366" s="73" t="n">
        <v>0.015</v>
      </c>
      <c r="AO366" s="73"/>
      <c r="AP366" s="73" t="n">
        <v>0.015</v>
      </c>
      <c r="AQ366" s="73" t="n">
        <v>0.145</v>
      </c>
      <c r="AR366" s="73" t="n">
        <v>0.045</v>
      </c>
      <c r="AS366" s="73" t="n">
        <v>0.1</v>
      </c>
      <c r="AT366" s="73" t="n">
        <v>2.127</v>
      </c>
      <c r="AU366" s="73" t="n">
        <v>0.712</v>
      </c>
      <c r="AV366" s="73" t="n">
        <v>0.646</v>
      </c>
      <c r="AW366" s="73" t="n">
        <v>0.7</v>
      </c>
      <c r="AX366" s="73" t="n">
        <v>0.069</v>
      </c>
      <c r="AY366" s="73" t="n">
        <v>1.28</v>
      </c>
      <c r="AZ366" s="73" t="n">
        <v>0.561</v>
      </c>
      <c r="BA366" s="73" t="n">
        <v>0.311</v>
      </c>
      <c r="BB366" s="73" t="n">
        <v>0.379</v>
      </c>
      <c r="BC366" s="73" t="n">
        <v>0.029</v>
      </c>
      <c r="BD366" s="73" t="n">
        <v>0.531</v>
      </c>
      <c r="BE366" s="73" t="n">
        <v>0.374</v>
      </c>
      <c r="BF366" s="73" t="n">
        <v>0.132</v>
      </c>
      <c r="BG366" s="73" t="n">
        <v>0.025</v>
      </c>
      <c r="BH366" s="73" t="n">
        <v>0.134</v>
      </c>
      <c r="BI366" s="73" t="n">
        <v>0.046</v>
      </c>
      <c r="BJ366" s="73"/>
      <c r="BK366" s="73" t="n">
        <v>0.035</v>
      </c>
      <c r="BL366" s="73"/>
      <c r="BM366" s="73"/>
      <c r="BN366" s="73" t="n">
        <v>0.011</v>
      </c>
    </row>
    <row r="367" s="91" customFormat="true" ht="15" hidden="false" customHeight="true" outlineLevel="0" collapsed="false">
      <c r="A367" s="85"/>
      <c r="B367" s="86"/>
      <c r="C367" s="87"/>
      <c r="D367" s="88"/>
      <c r="E367" s="89"/>
      <c r="F367" s="89"/>
      <c r="G367" s="90"/>
      <c r="H367" s="90"/>
      <c r="I367" s="90"/>
      <c r="J367" s="90"/>
      <c r="K367" s="90"/>
      <c r="L367" s="90"/>
      <c r="M367" s="90"/>
      <c r="N367" s="90"/>
      <c r="O367" s="90"/>
      <c r="P367" s="90"/>
      <c r="Q367" s="90"/>
      <c r="R367" s="90"/>
      <c r="S367" s="90"/>
      <c r="T367" s="90"/>
      <c r="U367" s="90"/>
      <c r="V367" s="90"/>
      <c r="W367" s="90"/>
      <c r="X367" s="90"/>
      <c r="Y367" s="90"/>
      <c r="Z367" s="90"/>
      <c r="AA367" s="90"/>
      <c r="AB367" s="90"/>
      <c r="AC367" s="90"/>
      <c r="AD367" s="90"/>
      <c r="AE367" s="90"/>
      <c r="AF367" s="90"/>
      <c r="AG367" s="90"/>
      <c r="AH367" s="90"/>
      <c r="AI367" s="90"/>
      <c r="AJ367" s="90"/>
      <c r="AK367" s="90"/>
      <c r="AL367" s="90"/>
      <c r="AM367" s="90"/>
      <c r="AN367" s="90"/>
      <c r="AO367" s="90"/>
      <c r="AP367" s="90"/>
      <c r="AQ367" s="90"/>
      <c r="AR367" s="90"/>
      <c r="AS367" s="90"/>
      <c r="AT367" s="90"/>
      <c r="AU367" s="90"/>
      <c r="AV367" s="90"/>
      <c r="AW367" s="90"/>
      <c r="AX367" s="90"/>
      <c r="AY367" s="90"/>
      <c r="AZ367" s="90"/>
      <c r="BA367" s="90"/>
      <c r="BB367" s="90"/>
      <c r="BC367" s="90"/>
      <c r="BD367" s="90"/>
      <c r="BE367" s="90"/>
      <c r="BF367" s="90"/>
      <c r="BG367" s="90"/>
      <c r="BH367" s="90"/>
      <c r="BI367" s="90"/>
      <c r="BJ367" s="90"/>
      <c r="BK367" s="90"/>
      <c r="BL367" s="90"/>
      <c r="BM367" s="90"/>
      <c r="BN367" s="90"/>
    </row>
    <row r="368" s="80" customFormat="true" ht="15" hidden="false" customHeight="true" outlineLevel="0" collapsed="false">
      <c r="A368" s="74" t="s">
        <v>694</v>
      </c>
      <c r="B368" s="75" t="n">
        <v>8</v>
      </c>
      <c r="C368" s="76"/>
      <c r="D368" s="77" t="n">
        <v>3.616</v>
      </c>
      <c r="E368" s="78" t="n">
        <v>3.424</v>
      </c>
      <c r="F368" s="78" t="n">
        <v>0.192</v>
      </c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 t="n">
        <v>3.616</v>
      </c>
      <c r="AU368" s="79"/>
      <c r="AV368" s="79"/>
      <c r="AW368" s="79"/>
      <c r="AX368" s="79" t="n">
        <v>3.616</v>
      </c>
      <c r="AY368" s="79"/>
      <c r="AZ368" s="79"/>
      <c r="BA368" s="79"/>
      <c r="BB368" s="79"/>
      <c r="BC368" s="79"/>
      <c r="BD368" s="79"/>
      <c r="BE368" s="79"/>
      <c r="BF368" s="79"/>
      <c r="BG368" s="79"/>
      <c r="BH368" s="79"/>
      <c r="BI368" s="79"/>
      <c r="BJ368" s="79"/>
      <c r="BK368" s="79"/>
      <c r="BL368" s="79"/>
      <c r="BM368" s="79"/>
      <c r="BN368" s="79"/>
    </row>
    <row r="369" s="91" customFormat="true" ht="15" hidden="false" customHeight="true" outlineLevel="0" collapsed="false">
      <c r="A369" s="85" t="s">
        <v>695</v>
      </c>
      <c r="B369" s="86" t="n">
        <v>2</v>
      </c>
      <c r="C369" s="87" t="s">
        <v>696</v>
      </c>
      <c r="D369" s="88" t="n">
        <v>1.605</v>
      </c>
      <c r="E369" s="89" t="n">
        <v>1.419</v>
      </c>
      <c r="F369" s="89" t="n">
        <v>0.186</v>
      </c>
      <c r="G369" s="90"/>
      <c r="H369" s="90"/>
      <c r="I369" s="90"/>
      <c r="J369" s="90"/>
      <c r="K369" s="90"/>
      <c r="L369" s="90"/>
      <c r="M369" s="90"/>
      <c r="N369" s="90"/>
      <c r="O369" s="90"/>
      <c r="P369" s="90"/>
      <c r="Q369" s="90"/>
      <c r="R369" s="90"/>
      <c r="S369" s="90"/>
      <c r="T369" s="90"/>
      <c r="U369" s="90"/>
      <c r="V369" s="90"/>
      <c r="W369" s="90"/>
      <c r="X369" s="90"/>
      <c r="Y369" s="90"/>
      <c r="Z369" s="90"/>
      <c r="AA369" s="90"/>
      <c r="AB369" s="90"/>
      <c r="AC369" s="90"/>
      <c r="AD369" s="90"/>
      <c r="AE369" s="90"/>
      <c r="AF369" s="90"/>
      <c r="AG369" s="90"/>
      <c r="AH369" s="90"/>
      <c r="AI369" s="90"/>
      <c r="AJ369" s="90"/>
      <c r="AK369" s="90"/>
      <c r="AL369" s="90"/>
      <c r="AM369" s="90"/>
      <c r="AN369" s="90"/>
      <c r="AO369" s="90"/>
      <c r="AP369" s="90"/>
      <c r="AQ369" s="90"/>
      <c r="AR369" s="90"/>
      <c r="AS369" s="90"/>
      <c r="AT369" s="90" t="n">
        <v>1.605</v>
      </c>
      <c r="AU369" s="90"/>
      <c r="AV369" s="90"/>
      <c r="AW369" s="90"/>
      <c r="AX369" s="90" t="n">
        <v>1.605</v>
      </c>
      <c r="AY369" s="90"/>
      <c r="AZ369" s="90"/>
      <c r="BA369" s="90"/>
      <c r="BB369" s="90"/>
      <c r="BC369" s="90"/>
      <c r="BD369" s="90"/>
      <c r="BE369" s="90"/>
      <c r="BF369" s="90"/>
      <c r="BG369" s="90"/>
      <c r="BH369" s="90"/>
      <c r="BI369" s="90"/>
      <c r="BJ369" s="90"/>
      <c r="BK369" s="90"/>
      <c r="BL369" s="90"/>
      <c r="BM369" s="90"/>
      <c r="BN369" s="90"/>
    </row>
    <row r="370" s="50" customFormat="true" ht="15" hidden="false" customHeight="true" outlineLevel="0" collapsed="false">
      <c r="A370" s="70" t="s">
        <v>697</v>
      </c>
      <c r="B370" s="81" t="n">
        <v>2</v>
      </c>
      <c r="C370" s="82" t="s">
        <v>698</v>
      </c>
      <c r="D370" s="83" t="n">
        <v>0.313</v>
      </c>
      <c r="E370" s="84" t="n">
        <v>0.307</v>
      </c>
      <c r="F370" s="84" t="n">
        <v>0.006</v>
      </c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 t="n">
        <v>0.313</v>
      </c>
      <c r="AU370" s="73"/>
      <c r="AV370" s="73"/>
      <c r="AW370" s="73"/>
      <c r="AX370" s="73" t="n">
        <v>0.313</v>
      </c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</row>
    <row r="371" s="91" customFormat="true" ht="15" hidden="false" customHeight="true" outlineLevel="0" collapsed="false">
      <c r="A371" s="85" t="s">
        <v>699</v>
      </c>
      <c r="B371" s="86" t="n">
        <v>1</v>
      </c>
      <c r="C371" s="87" t="s">
        <v>700</v>
      </c>
      <c r="D371" s="88" t="n">
        <v>0.501</v>
      </c>
      <c r="E371" s="89" t="n">
        <v>0.501</v>
      </c>
      <c r="F371" s="89"/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90"/>
      <c r="V371" s="90"/>
      <c r="W371" s="90"/>
      <c r="X371" s="90"/>
      <c r="Y371" s="90"/>
      <c r="Z371" s="90"/>
      <c r="AA371" s="90"/>
      <c r="AB371" s="90"/>
      <c r="AC371" s="90"/>
      <c r="AD371" s="90"/>
      <c r="AE371" s="90"/>
      <c r="AF371" s="90"/>
      <c r="AG371" s="90"/>
      <c r="AH371" s="90"/>
      <c r="AI371" s="90"/>
      <c r="AJ371" s="90"/>
      <c r="AK371" s="90"/>
      <c r="AL371" s="90"/>
      <c r="AM371" s="90"/>
      <c r="AN371" s="90"/>
      <c r="AO371" s="90"/>
      <c r="AP371" s="90"/>
      <c r="AQ371" s="90"/>
      <c r="AR371" s="90"/>
      <c r="AS371" s="90"/>
      <c r="AT371" s="90" t="n">
        <v>0.501</v>
      </c>
      <c r="AU371" s="90"/>
      <c r="AV371" s="90"/>
      <c r="AW371" s="90"/>
      <c r="AX371" s="90" t="n">
        <v>0.501</v>
      </c>
      <c r="AY371" s="90"/>
      <c r="AZ371" s="90"/>
      <c r="BA371" s="90"/>
      <c r="BB371" s="90"/>
      <c r="BC371" s="90"/>
      <c r="BD371" s="90"/>
      <c r="BE371" s="90"/>
      <c r="BF371" s="90"/>
      <c r="BG371" s="90"/>
      <c r="BH371" s="90"/>
      <c r="BI371" s="90"/>
      <c r="BJ371" s="90"/>
      <c r="BK371" s="90"/>
      <c r="BL371" s="90"/>
      <c r="BM371" s="90"/>
      <c r="BN371" s="90"/>
    </row>
    <row r="372" s="50" customFormat="true" ht="15" hidden="false" customHeight="true" outlineLevel="0" collapsed="false">
      <c r="A372" s="70" t="s">
        <v>701</v>
      </c>
      <c r="B372" s="81" t="n">
        <v>1</v>
      </c>
      <c r="C372" s="82" t="s">
        <v>702</v>
      </c>
      <c r="D372" s="83" t="n">
        <v>0.509</v>
      </c>
      <c r="E372" s="84" t="n">
        <v>0.509</v>
      </c>
      <c r="F372" s="84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 t="n">
        <v>0.509</v>
      </c>
      <c r="AU372" s="73"/>
      <c r="AV372" s="73"/>
      <c r="AW372" s="73"/>
      <c r="AX372" s="73" t="n">
        <v>0.509</v>
      </c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</row>
    <row r="373" s="91" customFormat="true" ht="15" hidden="false" customHeight="true" outlineLevel="0" collapsed="false">
      <c r="A373" s="85" t="s">
        <v>703</v>
      </c>
      <c r="B373" s="86" t="n">
        <v>2</v>
      </c>
      <c r="C373" s="87" t="s">
        <v>704</v>
      </c>
      <c r="D373" s="88" t="n">
        <v>0.688</v>
      </c>
      <c r="E373" s="89" t="n">
        <v>0.688</v>
      </c>
      <c r="F373" s="89"/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0"/>
      <c r="V373" s="90"/>
      <c r="W373" s="90"/>
      <c r="X373" s="90"/>
      <c r="Y373" s="90"/>
      <c r="Z373" s="90"/>
      <c r="AA373" s="90"/>
      <c r="AB373" s="90"/>
      <c r="AC373" s="90"/>
      <c r="AD373" s="90"/>
      <c r="AE373" s="90"/>
      <c r="AF373" s="90"/>
      <c r="AG373" s="90"/>
      <c r="AH373" s="90"/>
      <c r="AI373" s="90"/>
      <c r="AJ373" s="90"/>
      <c r="AK373" s="90"/>
      <c r="AL373" s="90"/>
      <c r="AM373" s="90"/>
      <c r="AN373" s="90"/>
      <c r="AO373" s="90"/>
      <c r="AP373" s="90"/>
      <c r="AQ373" s="90"/>
      <c r="AR373" s="90"/>
      <c r="AS373" s="90"/>
      <c r="AT373" s="90" t="n">
        <v>0.688</v>
      </c>
      <c r="AU373" s="90"/>
      <c r="AV373" s="90"/>
      <c r="AW373" s="90"/>
      <c r="AX373" s="90" t="n">
        <v>0.688</v>
      </c>
      <c r="AY373" s="90"/>
      <c r="AZ373" s="90"/>
      <c r="BA373" s="90"/>
      <c r="BB373" s="90"/>
      <c r="BC373" s="90"/>
      <c r="BD373" s="90"/>
      <c r="BE373" s="90"/>
      <c r="BF373" s="90"/>
      <c r="BG373" s="90"/>
      <c r="BH373" s="90"/>
      <c r="BI373" s="90"/>
      <c r="BJ373" s="90"/>
      <c r="BK373" s="90"/>
      <c r="BL373" s="90"/>
      <c r="BM373" s="90"/>
      <c r="BN373" s="90"/>
    </row>
    <row r="374" s="50" customFormat="true" ht="15" hidden="false" customHeight="true" outlineLevel="0" collapsed="false">
      <c r="A374" s="70"/>
      <c r="B374" s="81"/>
      <c r="C374" s="82"/>
      <c r="D374" s="83"/>
      <c r="E374" s="84"/>
      <c r="F374" s="84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</row>
    <row r="375" s="69" customFormat="true" ht="15" hidden="false" customHeight="true" outlineLevel="0" collapsed="false">
      <c r="A375" s="63" t="s">
        <v>705</v>
      </c>
      <c r="B375" s="64" t="n">
        <v>144</v>
      </c>
      <c r="C375" s="65"/>
      <c r="D375" s="66" t="n">
        <v>138.328</v>
      </c>
      <c r="E375" s="67" t="n">
        <v>123.331</v>
      </c>
      <c r="F375" s="67" t="n">
        <v>14.997</v>
      </c>
      <c r="G375" s="68" t="n">
        <v>0.002</v>
      </c>
      <c r="H375" s="68" t="n">
        <v>0.001</v>
      </c>
      <c r="I375" s="68" t="n">
        <v>0</v>
      </c>
      <c r="J375" s="68"/>
      <c r="K375" s="68" t="n">
        <v>0.001</v>
      </c>
      <c r="L375" s="68" t="n">
        <v>0</v>
      </c>
      <c r="M375" s="68"/>
      <c r="N375" s="68" t="n">
        <v>0</v>
      </c>
      <c r="O375" s="68" t="n">
        <v>0.03</v>
      </c>
      <c r="P375" s="68" t="n">
        <v>0</v>
      </c>
      <c r="Q375" s="68" t="n">
        <v>0.028</v>
      </c>
      <c r="R375" s="68" t="n">
        <v>0</v>
      </c>
      <c r="S375" s="68" t="n">
        <v>0.002</v>
      </c>
      <c r="T375" s="68" t="n">
        <v>0.012</v>
      </c>
      <c r="U375" s="68"/>
      <c r="V375" s="68" t="n">
        <v>0.001</v>
      </c>
      <c r="W375" s="68" t="n">
        <v>0</v>
      </c>
      <c r="X375" s="68" t="n">
        <v>0</v>
      </c>
      <c r="Y375" s="68"/>
      <c r="Z375" s="68" t="n">
        <v>0.001</v>
      </c>
      <c r="AA375" s="68" t="n">
        <v>0.01</v>
      </c>
      <c r="AB375" s="68" t="n">
        <v>0</v>
      </c>
      <c r="AC375" s="68" t="n">
        <v>0</v>
      </c>
      <c r="AD375" s="68"/>
      <c r="AE375" s="68" t="n">
        <v>0</v>
      </c>
      <c r="AF375" s="68"/>
      <c r="AG375" s="68" t="n">
        <v>0</v>
      </c>
      <c r="AH375" s="68"/>
      <c r="AI375" s="68" t="n">
        <v>0</v>
      </c>
      <c r="AJ375" s="68" t="n">
        <v>0.001</v>
      </c>
      <c r="AK375" s="68" t="n">
        <v>0</v>
      </c>
      <c r="AL375" s="68" t="n">
        <v>0.001</v>
      </c>
      <c r="AM375" s="68" t="n">
        <v>0</v>
      </c>
      <c r="AN375" s="68" t="n">
        <v>0.018</v>
      </c>
      <c r="AO375" s="68"/>
      <c r="AP375" s="68" t="n">
        <v>0.018</v>
      </c>
      <c r="AQ375" s="68" t="n">
        <v>0.59</v>
      </c>
      <c r="AR375" s="68" t="n">
        <v>0.091</v>
      </c>
      <c r="AS375" s="68" t="n">
        <v>0.499</v>
      </c>
      <c r="AT375" s="68" t="n">
        <v>10.397</v>
      </c>
      <c r="AU375" s="68" t="n">
        <v>3.037</v>
      </c>
      <c r="AV375" s="68" t="n">
        <v>3.242</v>
      </c>
      <c r="AW375" s="68" t="n">
        <v>0.129</v>
      </c>
      <c r="AX375" s="68" t="n">
        <v>3.989</v>
      </c>
      <c r="AY375" s="68" t="n">
        <v>109.204</v>
      </c>
      <c r="AZ375" s="68" t="n">
        <v>19.336</v>
      </c>
      <c r="BA375" s="68" t="n">
        <v>73.297</v>
      </c>
      <c r="BB375" s="68" t="n">
        <v>7.746</v>
      </c>
      <c r="BC375" s="68" t="n">
        <v>8.825</v>
      </c>
      <c r="BD375" s="68" t="n">
        <v>13.965</v>
      </c>
      <c r="BE375" s="68" t="n">
        <v>12.643</v>
      </c>
      <c r="BF375" s="68" t="n">
        <v>0.749</v>
      </c>
      <c r="BG375" s="68" t="n">
        <v>0.573</v>
      </c>
      <c r="BH375" s="68" t="n">
        <v>2.43</v>
      </c>
      <c r="BI375" s="68" t="n">
        <v>1.679</v>
      </c>
      <c r="BJ375" s="68" t="n">
        <v>0.068</v>
      </c>
      <c r="BK375" s="68" t="n">
        <v>0.002</v>
      </c>
      <c r="BL375" s="68" t="n">
        <v>0</v>
      </c>
      <c r="BM375" s="68"/>
      <c r="BN375" s="68" t="n">
        <v>1.609</v>
      </c>
    </row>
    <row r="376" s="50" customFormat="true" ht="15" hidden="false" customHeight="true" outlineLevel="0" collapsed="false">
      <c r="A376" s="70"/>
      <c r="B376" s="81"/>
      <c r="C376" s="82"/>
      <c r="D376" s="83"/>
      <c r="E376" s="84"/>
      <c r="F376" s="84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</row>
    <row r="377" s="80" customFormat="true" ht="15" hidden="false" customHeight="true" outlineLevel="0" collapsed="false">
      <c r="A377" s="74" t="s">
        <v>706</v>
      </c>
      <c r="B377" s="75" t="n">
        <v>30</v>
      </c>
      <c r="C377" s="76"/>
      <c r="D377" s="77" t="n">
        <v>9.779</v>
      </c>
      <c r="E377" s="78" t="n">
        <v>8.831</v>
      </c>
      <c r="F377" s="78" t="n">
        <v>0.948</v>
      </c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 t="n">
        <v>0</v>
      </c>
      <c r="AU377" s="79"/>
      <c r="AV377" s="79" t="n">
        <v>0</v>
      </c>
      <c r="AW377" s="79"/>
      <c r="AX377" s="79"/>
      <c r="AY377" s="79" t="n">
        <v>8.121</v>
      </c>
      <c r="AZ377" s="79" t="n">
        <v>8.083</v>
      </c>
      <c r="BA377" s="79" t="n">
        <v>0.038</v>
      </c>
      <c r="BB377" s="79"/>
      <c r="BC377" s="79"/>
      <c r="BD377" s="79" t="n">
        <v>1.641</v>
      </c>
      <c r="BE377" s="79" t="n">
        <v>1.522</v>
      </c>
      <c r="BF377" s="79" t="n">
        <v>0.034</v>
      </c>
      <c r="BG377" s="79" t="n">
        <v>0.085</v>
      </c>
      <c r="BH377" s="79"/>
      <c r="BI377" s="79" t="n">
        <v>0.017</v>
      </c>
      <c r="BJ377" s="79"/>
      <c r="BK377" s="79" t="n">
        <v>0.001</v>
      </c>
      <c r="BL377" s="79"/>
      <c r="BM377" s="79"/>
      <c r="BN377" s="79" t="n">
        <v>0.016</v>
      </c>
    </row>
    <row r="378" s="50" customFormat="true" ht="15" hidden="false" customHeight="true" outlineLevel="0" collapsed="false">
      <c r="A378" s="70" t="s">
        <v>707</v>
      </c>
      <c r="B378" s="81" t="n">
        <v>4</v>
      </c>
      <c r="C378" s="82" t="s">
        <v>708</v>
      </c>
      <c r="D378" s="83" t="n">
        <v>3.535</v>
      </c>
      <c r="E378" s="84" t="n">
        <v>2.834</v>
      </c>
      <c r="F378" s="84" t="n">
        <v>0.701</v>
      </c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 t="n">
        <v>2.249</v>
      </c>
      <c r="AZ378" s="73" t="n">
        <v>2.211</v>
      </c>
      <c r="BA378" s="73" t="n">
        <v>0.038</v>
      </c>
      <c r="BB378" s="73"/>
      <c r="BC378" s="73"/>
      <c r="BD378" s="73" t="n">
        <v>1.273</v>
      </c>
      <c r="BE378" s="73" t="n">
        <v>1.207</v>
      </c>
      <c r="BF378" s="73" t="n">
        <v>0.015</v>
      </c>
      <c r="BG378" s="73" t="n">
        <v>0.051</v>
      </c>
      <c r="BH378" s="73"/>
      <c r="BI378" s="73" t="n">
        <v>0.013</v>
      </c>
      <c r="BJ378" s="73"/>
      <c r="BK378" s="73"/>
      <c r="BL378" s="73"/>
      <c r="BM378" s="73"/>
      <c r="BN378" s="73" t="n">
        <v>0.013</v>
      </c>
    </row>
    <row r="379" s="91" customFormat="true" ht="15" hidden="false" customHeight="true" outlineLevel="0" collapsed="false">
      <c r="A379" s="85" t="s">
        <v>709</v>
      </c>
      <c r="B379" s="86" t="n">
        <v>2</v>
      </c>
      <c r="C379" s="87" t="s">
        <v>710</v>
      </c>
      <c r="D379" s="88" t="n">
        <v>0.328</v>
      </c>
      <c r="E379" s="89" t="n">
        <v>0.172</v>
      </c>
      <c r="F379" s="89" t="n">
        <v>0.156</v>
      </c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0"/>
      <c r="V379" s="90"/>
      <c r="W379" s="90"/>
      <c r="X379" s="90"/>
      <c r="Y379" s="90"/>
      <c r="Z379" s="90"/>
      <c r="AA379" s="90"/>
      <c r="AB379" s="90"/>
      <c r="AC379" s="90"/>
      <c r="AD379" s="90"/>
      <c r="AE379" s="90"/>
      <c r="AF379" s="90"/>
      <c r="AG379" s="90"/>
      <c r="AH379" s="90"/>
      <c r="AI379" s="90"/>
      <c r="AJ379" s="90"/>
      <c r="AK379" s="90"/>
      <c r="AL379" s="90"/>
      <c r="AM379" s="90"/>
      <c r="AN379" s="90"/>
      <c r="AO379" s="90"/>
      <c r="AP379" s="90"/>
      <c r="AQ379" s="90"/>
      <c r="AR379" s="90"/>
      <c r="AS379" s="90"/>
      <c r="AT379" s="90" t="n">
        <v>0</v>
      </c>
      <c r="AU379" s="90"/>
      <c r="AV379" s="90" t="n">
        <v>0</v>
      </c>
      <c r="AW379" s="90"/>
      <c r="AX379" s="90"/>
      <c r="AY379" s="90"/>
      <c r="AZ379" s="90"/>
      <c r="BA379" s="90"/>
      <c r="BB379" s="90"/>
      <c r="BC379" s="90"/>
      <c r="BD379" s="90" t="n">
        <v>0.325</v>
      </c>
      <c r="BE379" s="90" t="n">
        <v>0.315</v>
      </c>
      <c r="BF379" s="90" t="n">
        <v>0.01</v>
      </c>
      <c r="BG379" s="90"/>
      <c r="BH379" s="90"/>
      <c r="BI379" s="90" t="n">
        <v>0.003</v>
      </c>
      <c r="BJ379" s="90"/>
      <c r="BK379" s="90"/>
      <c r="BL379" s="90"/>
      <c r="BM379" s="90"/>
      <c r="BN379" s="90" t="n">
        <v>0.003</v>
      </c>
    </row>
    <row r="380" s="50" customFormat="true" ht="15" hidden="false" customHeight="true" outlineLevel="0" collapsed="false">
      <c r="A380" s="70" t="s">
        <v>711</v>
      </c>
      <c r="B380" s="81" t="n">
        <v>4</v>
      </c>
      <c r="C380" s="82" t="s">
        <v>712</v>
      </c>
      <c r="D380" s="83" t="n">
        <v>1.04</v>
      </c>
      <c r="E380" s="84" t="n">
        <v>1.04</v>
      </c>
      <c r="F380" s="84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 t="n">
        <v>1.034</v>
      </c>
      <c r="AZ380" s="73" t="n">
        <v>1.034</v>
      </c>
      <c r="BA380" s="73"/>
      <c r="BB380" s="73"/>
      <c r="BC380" s="73"/>
      <c r="BD380" s="73" t="n">
        <v>0.006</v>
      </c>
      <c r="BE380" s="73"/>
      <c r="BF380" s="73" t="n">
        <v>0.006</v>
      </c>
      <c r="BG380" s="73"/>
      <c r="BH380" s="73"/>
      <c r="BI380" s="73"/>
      <c r="BJ380" s="73"/>
      <c r="BK380" s="73"/>
      <c r="BL380" s="73"/>
      <c r="BM380" s="73"/>
      <c r="BN380" s="73"/>
    </row>
    <row r="381" s="91" customFormat="true" ht="15" hidden="false" customHeight="true" outlineLevel="0" collapsed="false">
      <c r="A381" s="85" t="s">
        <v>713</v>
      </c>
      <c r="B381" s="86" t="n">
        <v>20</v>
      </c>
      <c r="C381" s="87" t="s">
        <v>714</v>
      </c>
      <c r="D381" s="88" t="n">
        <v>4.876</v>
      </c>
      <c r="E381" s="89" t="n">
        <v>4.785</v>
      </c>
      <c r="F381" s="89" t="n">
        <v>0.091</v>
      </c>
      <c r="G381" s="90"/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0"/>
      <c r="V381" s="90"/>
      <c r="W381" s="90"/>
      <c r="X381" s="90"/>
      <c r="Y381" s="90"/>
      <c r="Z381" s="90"/>
      <c r="AA381" s="90"/>
      <c r="AB381" s="90"/>
      <c r="AC381" s="90"/>
      <c r="AD381" s="90"/>
      <c r="AE381" s="90"/>
      <c r="AF381" s="90"/>
      <c r="AG381" s="90"/>
      <c r="AH381" s="90"/>
      <c r="AI381" s="90"/>
      <c r="AJ381" s="90"/>
      <c r="AK381" s="90"/>
      <c r="AL381" s="90"/>
      <c r="AM381" s="90"/>
      <c r="AN381" s="90"/>
      <c r="AO381" s="90"/>
      <c r="AP381" s="90"/>
      <c r="AQ381" s="90"/>
      <c r="AR381" s="90"/>
      <c r="AS381" s="90"/>
      <c r="AT381" s="90"/>
      <c r="AU381" s="90"/>
      <c r="AV381" s="90"/>
      <c r="AW381" s="90"/>
      <c r="AX381" s="90"/>
      <c r="AY381" s="90" t="n">
        <v>4.838</v>
      </c>
      <c r="AZ381" s="90" t="n">
        <v>4.838</v>
      </c>
      <c r="BA381" s="90"/>
      <c r="BB381" s="90"/>
      <c r="BC381" s="90"/>
      <c r="BD381" s="90" t="n">
        <v>0.037</v>
      </c>
      <c r="BE381" s="90"/>
      <c r="BF381" s="90" t="n">
        <v>0.003</v>
      </c>
      <c r="BG381" s="90" t="n">
        <v>0.034</v>
      </c>
      <c r="BH381" s="90"/>
      <c r="BI381" s="90" t="n">
        <v>0.001</v>
      </c>
      <c r="BJ381" s="90"/>
      <c r="BK381" s="90" t="n">
        <v>0.001</v>
      </c>
      <c r="BL381" s="90"/>
      <c r="BM381" s="90"/>
      <c r="BN381" s="90" t="n">
        <v>0</v>
      </c>
    </row>
    <row r="382" s="50" customFormat="true" ht="15" hidden="false" customHeight="true" outlineLevel="0" collapsed="false">
      <c r="A382" s="70"/>
      <c r="B382" s="81"/>
      <c r="C382" s="82"/>
      <c r="D382" s="83"/>
      <c r="E382" s="84"/>
      <c r="F382" s="84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</row>
    <row r="383" s="80" customFormat="true" ht="15" hidden="false" customHeight="true" outlineLevel="0" collapsed="false">
      <c r="A383" s="74" t="s">
        <v>715</v>
      </c>
      <c r="B383" s="75" t="n">
        <v>81</v>
      </c>
      <c r="C383" s="76"/>
      <c r="D383" s="77" t="n">
        <v>88.899</v>
      </c>
      <c r="E383" s="78" t="n">
        <v>76.302</v>
      </c>
      <c r="F383" s="78" t="n">
        <v>12.597</v>
      </c>
      <c r="G383" s="79" t="n">
        <v>0.001</v>
      </c>
      <c r="H383" s="79" t="n">
        <v>0.001</v>
      </c>
      <c r="I383" s="79" t="n">
        <v>0</v>
      </c>
      <c r="J383" s="79"/>
      <c r="K383" s="79" t="n">
        <v>0</v>
      </c>
      <c r="L383" s="79" t="n">
        <v>0</v>
      </c>
      <c r="M383" s="79"/>
      <c r="N383" s="79" t="n">
        <v>0</v>
      </c>
      <c r="O383" s="79" t="n">
        <v>0.002</v>
      </c>
      <c r="P383" s="79"/>
      <c r="Q383" s="79" t="n">
        <v>0</v>
      </c>
      <c r="R383" s="79" t="n">
        <v>0</v>
      </c>
      <c r="S383" s="79" t="n">
        <v>0.002</v>
      </c>
      <c r="T383" s="79" t="n">
        <v>0.002</v>
      </c>
      <c r="U383" s="79"/>
      <c r="V383" s="79" t="n">
        <v>0</v>
      </c>
      <c r="W383" s="79" t="n">
        <v>0</v>
      </c>
      <c r="X383" s="79" t="n">
        <v>0</v>
      </c>
      <c r="Y383" s="79"/>
      <c r="Z383" s="79" t="n">
        <v>0.001</v>
      </c>
      <c r="AA383" s="79" t="n">
        <v>0.001</v>
      </c>
      <c r="AB383" s="79" t="n">
        <v>0</v>
      </c>
      <c r="AC383" s="79" t="n">
        <v>0</v>
      </c>
      <c r="AD383" s="79"/>
      <c r="AE383" s="79" t="n">
        <v>0</v>
      </c>
      <c r="AF383" s="79"/>
      <c r="AG383" s="79" t="n">
        <v>0</v>
      </c>
      <c r="AH383" s="79"/>
      <c r="AI383" s="79"/>
      <c r="AJ383" s="79" t="n">
        <v>0.001</v>
      </c>
      <c r="AK383" s="79" t="n">
        <v>0</v>
      </c>
      <c r="AL383" s="79" t="n">
        <v>0.001</v>
      </c>
      <c r="AM383" s="79" t="n">
        <v>0</v>
      </c>
      <c r="AN383" s="79" t="n">
        <v>0.017</v>
      </c>
      <c r="AO383" s="79"/>
      <c r="AP383" s="79" t="n">
        <v>0.017</v>
      </c>
      <c r="AQ383" s="79" t="n">
        <v>0.439</v>
      </c>
      <c r="AR383" s="79" t="n">
        <v>0</v>
      </c>
      <c r="AS383" s="79" t="n">
        <v>0.439</v>
      </c>
      <c r="AT383" s="79" t="n">
        <v>5.268</v>
      </c>
      <c r="AU383" s="79" t="n">
        <v>0.646</v>
      </c>
      <c r="AV383" s="79" t="n">
        <v>1.135</v>
      </c>
      <c r="AW383" s="79" t="n">
        <v>0.065</v>
      </c>
      <c r="AX383" s="79" t="n">
        <v>3.422</v>
      </c>
      <c r="AY383" s="79" t="n">
        <v>77.901</v>
      </c>
      <c r="AZ383" s="79" t="n">
        <v>8.976</v>
      </c>
      <c r="BA383" s="79" t="n">
        <v>65.588</v>
      </c>
      <c r="BB383" s="79" t="n">
        <v>2.914</v>
      </c>
      <c r="BC383" s="79" t="n">
        <v>0.423</v>
      </c>
      <c r="BD383" s="79" t="n">
        <v>1.775</v>
      </c>
      <c r="BE383" s="79" t="n">
        <v>1.423</v>
      </c>
      <c r="BF383" s="79" t="n">
        <v>0.237</v>
      </c>
      <c r="BG383" s="79" t="n">
        <v>0.115</v>
      </c>
      <c r="BH383" s="79" t="n">
        <v>1.944</v>
      </c>
      <c r="BI383" s="79" t="n">
        <v>1.549</v>
      </c>
      <c r="BJ383" s="79" t="n">
        <v>0.068</v>
      </c>
      <c r="BK383" s="79" t="n">
        <v>0</v>
      </c>
      <c r="BL383" s="79" t="n">
        <v>0</v>
      </c>
      <c r="BM383" s="79"/>
      <c r="BN383" s="79" t="n">
        <v>1.481</v>
      </c>
    </row>
    <row r="384" s="50" customFormat="true" ht="15" hidden="false" customHeight="true" outlineLevel="0" collapsed="false">
      <c r="A384" s="70" t="s">
        <v>716</v>
      </c>
      <c r="B384" s="81" t="n">
        <v>2</v>
      </c>
      <c r="C384" s="82" t="s">
        <v>717</v>
      </c>
      <c r="D384" s="83" t="n">
        <v>2.348</v>
      </c>
      <c r="E384" s="84" t="n">
        <v>2.348</v>
      </c>
      <c r="F384" s="84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 t="n">
        <v>2.348</v>
      </c>
      <c r="AZ384" s="73"/>
      <c r="BA384" s="73" t="n">
        <v>2.348</v>
      </c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</row>
    <row r="385" s="91" customFormat="true" ht="15" hidden="false" customHeight="true" outlineLevel="0" collapsed="false">
      <c r="A385" s="85" t="s">
        <v>718</v>
      </c>
      <c r="B385" s="86" t="n">
        <v>11</v>
      </c>
      <c r="C385" s="87" t="s">
        <v>719</v>
      </c>
      <c r="D385" s="88" t="n">
        <v>4.841</v>
      </c>
      <c r="E385" s="89" t="n">
        <v>1.619</v>
      </c>
      <c r="F385" s="89" t="n">
        <v>3.222</v>
      </c>
      <c r="G385" s="90"/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90"/>
      <c r="V385" s="90"/>
      <c r="W385" s="90"/>
      <c r="X385" s="90"/>
      <c r="Y385" s="90"/>
      <c r="Z385" s="90"/>
      <c r="AA385" s="90"/>
      <c r="AB385" s="90"/>
      <c r="AC385" s="90"/>
      <c r="AD385" s="90"/>
      <c r="AE385" s="90"/>
      <c r="AF385" s="90"/>
      <c r="AG385" s="90"/>
      <c r="AH385" s="90"/>
      <c r="AI385" s="90"/>
      <c r="AJ385" s="90"/>
      <c r="AK385" s="90"/>
      <c r="AL385" s="90"/>
      <c r="AM385" s="90"/>
      <c r="AN385" s="90"/>
      <c r="AO385" s="90"/>
      <c r="AP385" s="90"/>
      <c r="AQ385" s="90"/>
      <c r="AR385" s="90"/>
      <c r="AS385" s="90"/>
      <c r="AT385" s="90"/>
      <c r="AU385" s="90"/>
      <c r="AV385" s="90"/>
      <c r="AW385" s="90"/>
      <c r="AX385" s="90"/>
      <c r="AY385" s="90" t="n">
        <v>4.841</v>
      </c>
      <c r="AZ385" s="90"/>
      <c r="BA385" s="90" t="n">
        <v>4.841</v>
      </c>
      <c r="BB385" s="90"/>
      <c r="BC385" s="90"/>
      <c r="BD385" s="90"/>
      <c r="BE385" s="90"/>
      <c r="BF385" s="90"/>
      <c r="BG385" s="90"/>
      <c r="BH385" s="90"/>
      <c r="BI385" s="90"/>
      <c r="BJ385" s="90"/>
      <c r="BK385" s="90"/>
      <c r="BL385" s="90"/>
      <c r="BM385" s="90"/>
      <c r="BN385" s="90"/>
    </row>
    <row r="386" s="50" customFormat="true" ht="15" hidden="false" customHeight="true" outlineLevel="0" collapsed="false">
      <c r="A386" s="70" t="s">
        <v>720</v>
      </c>
      <c r="B386" s="81" t="n">
        <v>6</v>
      </c>
      <c r="C386" s="82" t="s">
        <v>721</v>
      </c>
      <c r="D386" s="83" t="n">
        <v>0.016</v>
      </c>
      <c r="E386" s="84" t="n">
        <v>0.016</v>
      </c>
      <c r="F386" s="84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 t="n">
        <v>0.016</v>
      </c>
      <c r="BE386" s="73"/>
      <c r="BF386" s="73" t="n">
        <v>0.004</v>
      </c>
      <c r="BG386" s="73" t="n">
        <v>0.012</v>
      </c>
      <c r="BH386" s="73"/>
      <c r="BI386" s="73"/>
      <c r="BJ386" s="73"/>
      <c r="BK386" s="73"/>
      <c r="BL386" s="73"/>
      <c r="BM386" s="73"/>
      <c r="BN386" s="73"/>
    </row>
    <row r="387" s="91" customFormat="true" ht="15" hidden="false" customHeight="true" outlineLevel="0" collapsed="false">
      <c r="A387" s="85" t="s">
        <v>722</v>
      </c>
      <c r="B387" s="86" t="n">
        <v>8</v>
      </c>
      <c r="C387" s="87" t="s">
        <v>723</v>
      </c>
      <c r="D387" s="88" t="n">
        <v>0.108</v>
      </c>
      <c r="E387" s="89" t="n">
        <v>0.1</v>
      </c>
      <c r="F387" s="89" t="n">
        <v>0.008</v>
      </c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/>
      <c r="V387" s="90"/>
      <c r="W387" s="90"/>
      <c r="X387" s="90"/>
      <c r="Y387" s="90"/>
      <c r="Z387" s="90"/>
      <c r="AA387" s="90"/>
      <c r="AB387" s="90"/>
      <c r="AC387" s="90"/>
      <c r="AD387" s="90"/>
      <c r="AE387" s="90"/>
      <c r="AF387" s="90"/>
      <c r="AG387" s="90"/>
      <c r="AH387" s="90"/>
      <c r="AI387" s="90"/>
      <c r="AJ387" s="90"/>
      <c r="AK387" s="90"/>
      <c r="AL387" s="90"/>
      <c r="AM387" s="90"/>
      <c r="AN387" s="90"/>
      <c r="AO387" s="90"/>
      <c r="AP387" s="90"/>
      <c r="AQ387" s="90"/>
      <c r="AR387" s="90"/>
      <c r="AS387" s="90"/>
      <c r="AT387" s="90"/>
      <c r="AU387" s="90"/>
      <c r="AV387" s="90"/>
      <c r="AW387" s="90"/>
      <c r="AX387" s="90"/>
      <c r="AY387" s="90"/>
      <c r="AZ387" s="90"/>
      <c r="BA387" s="90"/>
      <c r="BB387" s="90"/>
      <c r="BC387" s="90"/>
      <c r="BD387" s="90" t="n">
        <v>0.108</v>
      </c>
      <c r="BE387" s="90"/>
      <c r="BF387" s="90" t="n">
        <v>0.092</v>
      </c>
      <c r="BG387" s="90" t="n">
        <v>0.016</v>
      </c>
      <c r="BH387" s="90"/>
      <c r="BI387" s="90" t="n">
        <v>0</v>
      </c>
      <c r="BJ387" s="90"/>
      <c r="BK387" s="90"/>
      <c r="BL387" s="90"/>
      <c r="BM387" s="90"/>
      <c r="BN387" s="90" t="n">
        <v>0</v>
      </c>
    </row>
    <row r="388" s="50" customFormat="true" ht="15" hidden="false" customHeight="true" outlineLevel="0" collapsed="false">
      <c r="A388" s="70" t="s">
        <v>724</v>
      </c>
      <c r="B388" s="81" t="n">
        <v>1</v>
      </c>
      <c r="C388" s="82" t="s">
        <v>725</v>
      </c>
      <c r="D388" s="83" t="n">
        <v>0.185</v>
      </c>
      <c r="E388" s="84" t="n">
        <v>0.185</v>
      </c>
      <c r="F388" s="84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 t="n">
        <v>0.034</v>
      </c>
      <c r="AU388" s="73" t="n">
        <v>0.034</v>
      </c>
      <c r="AV388" s="73"/>
      <c r="AW388" s="73"/>
      <c r="AX388" s="73"/>
      <c r="AY388" s="73" t="n">
        <v>0.147</v>
      </c>
      <c r="AZ388" s="73"/>
      <c r="BA388" s="73" t="n">
        <v>0.147</v>
      </c>
      <c r="BB388" s="73"/>
      <c r="BC388" s="73"/>
      <c r="BD388" s="73" t="n">
        <v>0.004</v>
      </c>
      <c r="BE388" s="73"/>
      <c r="BF388" s="73" t="n">
        <v>0.001</v>
      </c>
      <c r="BG388" s="73" t="n">
        <v>0.003</v>
      </c>
      <c r="BH388" s="73"/>
      <c r="BI388" s="73"/>
      <c r="BJ388" s="73"/>
      <c r="BK388" s="73"/>
      <c r="BL388" s="73"/>
      <c r="BM388" s="73"/>
      <c r="BN388" s="73"/>
    </row>
    <row r="389" s="91" customFormat="true" ht="15" hidden="false" customHeight="true" outlineLevel="0" collapsed="false">
      <c r="A389" s="85" t="s">
        <v>726</v>
      </c>
      <c r="B389" s="86" t="n">
        <v>3</v>
      </c>
      <c r="C389" s="87" t="s">
        <v>727</v>
      </c>
      <c r="D389" s="88" t="n">
        <v>1.883</v>
      </c>
      <c r="E389" s="89" t="n">
        <v>1.883</v>
      </c>
      <c r="F389" s="89"/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0"/>
      <c r="V389" s="90"/>
      <c r="W389" s="90"/>
      <c r="X389" s="90"/>
      <c r="Y389" s="90"/>
      <c r="Z389" s="90"/>
      <c r="AA389" s="90"/>
      <c r="AB389" s="90"/>
      <c r="AC389" s="90"/>
      <c r="AD389" s="90"/>
      <c r="AE389" s="90"/>
      <c r="AF389" s="90"/>
      <c r="AG389" s="90"/>
      <c r="AH389" s="90"/>
      <c r="AI389" s="90"/>
      <c r="AJ389" s="90"/>
      <c r="AK389" s="90"/>
      <c r="AL389" s="90"/>
      <c r="AM389" s="90"/>
      <c r="AN389" s="90"/>
      <c r="AO389" s="90"/>
      <c r="AP389" s="90"/>
      <c r="AQ389" s="90"/>
      <c r="AR389" s="90"/>
      <c r="AS389" s="90"/>
      <c r="AT389" s="90" t="n">
        <v>0.629</v>
      </c>
      <c r="AU389" s="90" t="n">
        <v>0.003</v>
      </c>
      <c r="AV389" s="90" t="n">
        <v>0.528</v>
      </c>
      <c r="AW389" s="90"/>
      <c r="AX389" s="90" t="n">
        <v>0.098</v>
      </c>
      <c r="AY389" s="90" t="n">
        <v>1.155</v>
      </c>
      <c r="AZ389" s="90"/>
      <c r="BA389" s="90" t="n">
        <v>1.155</v>
      </c>
      <c r="BB389" s="90"/>
      <c r="BC389" s="90"/>
      <c r="BD389" s="90" t="n">
        <v>0.083</v>
      </c>
      <c r="BE389" s="90" t="n">
        <v>0.003</v>
      </c>
      <c r="BF389" s="90" t="n">
        <v>0.08</v>
      </c>
      <c r="BG389" s="90"/>
      <c r="BH389" s="90" t="n">
        <v>0.016</v>
      </c>
      <c r="BI389" s="90"/>
      <c r="BJ389" s="90"/>
      <c r="BK389" s="90"/>
      <c r="BL389" s="90"/>
      <c r="BM389" s="90"/>
      <c r="BN389" s="90"/>
    </row>
    <row r="390" s="50" customFormat="true" ht="15" hidden="false" customHeight="true" outlineLevel="0" collapsed="false">
      <c r="A390" s="70" t="s">
        <v>728</v>
      </c>
      <c r="B390" s="81" t="n">
        <v>7</v>
      </c>
      <c r="C390" s="82" t="s">
        <v>729</v>
      </c>
      <c r="D390" s="83" t="n">
        <v>0.989</v>
      </c>
      <c r="E390" s="84" t="n">
        <v>0.885</v>
      </c>
      <c r="F390" s="84" t="n">
        <v>0.104</v>
      </c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 t="n">
        <v>0.063</v>
      </c>
      <c r="AU390" s="73" t="n">
        <v>0.023</v>
      </c>
      <c r="AV390" s="73" t="n">
        <v>0.019</v>
      </c>
      <c r="AW390" s="73" t="n">
        <v>0.02</v>
      </c>
      <c r="AX390" s="73" t="n">
        <v>0.001</v>
      </c>
      <c r="AY390" s="73" t="n">
        <v>0.767</v>
      </c>
      <c r="AZ390" s="73"/>
      <c r="BA390" s="73" t="n">
        <v>0.528</v>
      </c>
      <c r="BB390" s="73" t="n">
        <v>0.239</v>
      </c>
      <c r="BC390" s="73"/>
      <c r="BD390" s="73" t="n">
        <v>0.039</v>
      </c>
      <c r="BE390" s="73" t="n">
        <v>0</v>
      </c>
      <c r="BF390" s="73" t="n">
        <v>0.029</v>
      </c>
      <c r="BG390" s="73" t="n">
        <v>0.01</v>
      </c>
      <c r="BH390" s="73" t="n">
        <v>0.12</v>
      </c>
      <c r="BI390" s="73"/>
      <c r="BJ390" s="73"/>
      <c r="BK390" s="73"/>
      <c r="BL390" s="73"/>
      <c r="BM390" s="73"/>
      <c r="BN390" s="73"/>
    </row>
    <row r="391" s="91" customFormat="true" ht="15" hidden="false" customHeight="true" outlineLevel="0" collapsed="false">
      <c r="A391" s="85" t="s">
        <v>730</v>
      </c>
      <c r="B391" s="86" t="n">
        <v>7</v>
      </c>
      <c r="C391" s="87" t="s">
        <v>731</v>
      </c>
      <c r="D391" s="88" t="n">
        <v>3.655</v>
      </c>
      <c r="E391" s="89" t="n">
        <v>3.049</v>
      </c>
      <c r="F391" s="89" t="n">
        <v>0.606</v>
      </c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0"/>
      <c r="V391" s="90"/>
      <c r="W391" s="90"/>
      <c r="X391" s="90"/>
      <c r="Y391" s="90"/>
      <c r="Z391" s="90"/>
      <c r="AA391" s="90"/>
      <c r="AB391" s="90"/>
      <c r="AC391" s="90"/>
      <c r="AD391" s="90"/>
      <c r="AE391" s="90"/>
      <c r="AF391" s="90"/>
      <c r="AG391" s="90"/>
      <c r="AH391" s="90"/>
      <c r="AI391" s="90"/>
      <c r="AJ391" s="90"/>
      <c r="AK391" s="90"/>
      <c r="AL391" s="90"/>
      <c r="AM391" s="90"/>
      <c r="AN391" s="90"/>
      <c r="AO391" s="90"/>
      <c r="AP391" s="90"/>
      <c r="AQ391" s="90" t="n">
        <v>0.012</v>
      </c>
      <c r="AR391" s="90"/>
      <c r="AS391" s="90" t="n">
        <v>0.012</v>
      </c>
      <c r="AT391" s="90" t="n">
        <v>0.41</v>
      </c>
      <c r="AU391" s="90" t="n">
        <v>0.027</v>
      </c>
      <c r="AV391" s="90" t="n">
        <v>0.021</v>
      </c>
      <c r="AW391" s="90" t="n">
        <v>0</v>
      </c>
      <c r="AX391" s="90" t="n">
        <v>0.362</v>
      </c>
      <c r="AY391" s="90" t="n">
        <v>2.95</v>
      </c>
      <c r="AZ391" s="90" t="n">
        <v>0.918</v>
      </c>
      <c r="BA391" s="90" t="n">
        <v>1.752</v>
      </c>
      <c r="BB391" s="90" t="n">
        <v>0.225</v>
      </c>
      <c r="BC391" s="90" t="n">
        <v>0.055</v>
      </c>
      <c r="BD391" s="90" t="n">
        <v>0.144</v>
      </c>
      <c r="BE391" s="90" t="n">
        <v>0.13</v>
      </c>
      <c r="BF391" s="90"/>
      <c r="BG391" s="90" t="n">
        <v>0.014</v>
      </c>
      <c r="BH391" s="90" t="n">
        <v>0.109</v>
      </c>
      <c r="BI391" s="90" t="n">
        <v>0.03</v>
      </c>
      <c r="BJ391" s="90"/>
      <c r="BK391" s="90"/>
      <c r="BL391" s="90"/>
      <c r="BM391" s="90"/>
      <c r="BN391" s="90" t="n">
        <v>0.03</v>
      </c>
    </row>
    <row r="392" s="50" customFormat="true" ht="15" hidden="false" customHeight="true" outlineLevel="0" collapsed="false">
      <c r="A392" s="70" t="s">
        <v>732</v>
      </c>
      <c r="B392" s="81" t="n">
        <v>9</v>
      </c>
      <c r="C392" s="82" t="s">
        <v>733</v>
      </c>
      <c r="D392" s="83" t="n">
        <v>23.07</v>
      </c>
      <c r="E392" s="84" t="n">
        <v>15.995</v>
      </c>
      <c r="F392" s="84" t="n">
        <v>7.075</v>
      </c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 t="n">
        <v>0.001</v>
      </c>
      <c r="AR392" s="73"/>
      <c r="AS392" s="73" t="n">
        <v>0.001</v>
      </c>
      <c r="AT392" s="73" t="n">
        <v>1.955</v>
      </c>
      <c r="AU392" s="73" t="n">
        <v>0.037</v>
      </c>
      <c r="AV392" s="73" t="n">
        <v>0.281</v>
      </c>
      <c r="AW392" s="73" t="n">
        <v>0.039</v>
      </c>
      <c r="AX392" s="73" t="n">
        <v>1.598</v>
      </c>
      <c r="AY392" s="73" t="n">
        <v>18.721</v>
      </c>
      <c r="AZ392" s="73" t="n">
        <v>2.713</v>
      </c>
      <c r="BA392" s="73" t="n">
        <v>14.838</v>
      </c>
      <c r="BB392" s="73" t="n">
        <v>0.813</v>
      </c>
      <c r="BC392" s="73" t="n">
        <v>0.357</v>
      </c>
      <c r="BD392" s="73" t="n">
        <v>0.458</v>
      </c>
      <c r="BE392" s="73" t="n">
        <v>0.419</v>
      </c>
      <c r="BF392" s="73"/>
      <c r="BG392" s="73" t="n">
        <v>0.039</v>
      </c>
      <c r="BH392" s="73" t="n">
        <v>0.929</v>
      </c>
      <c r="BI392" s="73" t="n">
        <v>1.006</v>
      </c>
      <c r="BJ392" s="73"/>
      <c r="BK392" s="73"/>
      <c r="BL392" s="73"/>
      <c r="BM392" s="73"/>
      <c r="BN392" s="73" t="n">
        <v>1.006</v>
      </c>
    </row>
    <row r="393" s="91" customFormat="true" ht="15" hidden="false" customHeight="true" outlineLevel="0" collapsed="false">
      <c r="A393" s="85" t="s">
        <v>734</v>
      </c>
      <c r="B393" s="86" t="n">
        <v>3</v>
      </c>
      <c r="C393" s="87" t="s">
        <v>735</v>
      </c>
      <c r="D393" s="88" t="n">
        <v>2.896</v>
      </c>
      <c r="E393" s="89" t="n">
        <v>2.616</v>
      </c>
      <c r="F393" s="89" t="n">
        <v>0.28</v>
      </c>
      <c r="G393" s="90"/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90"/>
      <c r="V393" s="90"/>
      <c r="W393" s="90"/>
      <c r="X393" s="90"/>
      <c r="Y393" s="90"/>
      <c r="Z393" s="90"/>
      <c r="AA393" s="90"/>
      <c r="AB393" s="90"/>
      <c r="AC393" s="90"/>
      <c r="AD393" s="90"/>
      <c r="AE393" s="90"/>
      <c r="AF393" s="90"/>
      <c r="AG393" s="90"/>
      <c r="AH393" s="90"/>
      <c r="AI393" s="90"/>
      <c r="AJ393" s="90"/>
      <c r="AK393" s="90"/>
      <c r="AL393" s="90"/>
      <c r="AM393" s="90"/>
      <c r="AN393" s="90"/>
      <c r="AO393" s="90"/>
      <c r="AP393" s="90"/>
      <c r="AQ393" s="90"/>
      <c r="AR393" s="90"/>
      <c r="AS393" s="90"/>
      <c r="AT393" s="90" t="n">
        <v>0.065</v>
      </c>
      <c r="AU393" s="90"/>
      <c r="AV393" s="90"/>
      <c r="AW393" s="90"/>
      <c r="AX393" s="90" t="n">
        <v>0.065</v>
      </c>
      <c r="AY393" s="90" t="n">
        <v>2.765</v>
      </c>
      <c r="AZ393" s="90" t="n">
        <v>1.152</v>
      </c>
      <c r="BA393" s="90" t="n">
        <v>1.613</v>
      </c>
      <c r="BB393" s="90"/>
      <c r="BC393" s="90"/>
      <c r="BD393" s="90"/>
      <c r="BE393" s="90"/>
      <c r="BF393" s="90"/>
      <c r="BG393" s="90"/>
      <c r="BH393" s="90" t="n">
        <v>0.066</v>
      </c>
      <c r="BI393" s="90"/>
      <c r="BJ393" s="90"/>
      <c r="BK393" s="90"/>
      <c r="BL393" s="90"/>
      <c r="BM393" s="90"/>
      <c r="BN393" s="90"/>
    </row>
    <row r="394" s="50" customFormat="true" ht="15" hidden="false" customHeight="true" outlineLevel="0" collapsed="false">
      <c r="A394" s="70" t="s">
        <v>736</v>
      </c>
      <c r="B394" s="81" t="n">
        <v>1</v>
      </c>
      <c r="C394" s="82" t="s">
        <v>737</v>
      </c>
      <c r="D394" s="83" t="n">
        <v>3.925</v>
      </c>
      <c r="E394" s="84" t="n">
        <v>3.925</v>
      </c>
      <c r="F394" s="84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 t="n">
        <v>0</v>
      </c>
      <c r="AR394" s="73"/>
      <c r="AS394" s="73" t="n">
        <v>0</v>
      </c>
      <c r="AT394" s="73" t="n">
        <v>0.379</v>
      </c>
      <c r="AU394" s="73" t="n">
        <v>0.005</v>
      </c>
      <c r="AV394" s="73" t="n">
        <v>0.05</v>
      </c>
      <c r="AW394" s="73" t="n">
        <v>0.006</v>
      </c>
      <c r="AX394" s="73" t="n">
        <v>0.318</v>
      </c>
      <c r="AY394" s="73" t="n">
        <v>3.087</v>
      </c>
      <c r="AZ394" s="73" t="n">
        <v>0.675</v>
      </c>
      <c r="BA394" s="73" t="n">
        <v>2.267</v>
      </c>
      <c r="BB394" s="73" t="n">
        <v>0.145</v>
      </c>
      <c r="BC394" s="73"/>
      <c r="BD394" s="73" t="n">
        <v>0.074</v>
      </c>
      <c r="BE394" s="73" t="n">
        <v>0.068</v>
      </c>
      <c r="BF394" s="73"/>
      <c r="BG394" s="73" t="n">
        <v>0.006</v>
      </c>
      <c r="BH394" s="73" t="n">
        <v>0.21</v>
      </c>
      <c r="BI394" s="73" t="n">
        <v>0.175</v>
      </c>
      <c r="BJ394" s="73"/>
      <c r="BK394" s="73"/>
      <c r="BL394" s="73"/>
      <c r="BM394" s="73"/>
      <c r="BN394" s="73" t="n">
        <v>0.175</v>
      </c>
    </row>
    <row r="395" s="91" customFormat="true" ht="15" hidden="false" customHeight="true" outlineLevel="0" collapsed="false">
      <c r="A395" s="85" t="s">
        <v>738</v>
      </c>
      <c r="B395" s="86" t="n">
        <v>2</v>
      </c>
      <c r="C395" s="87" t="s">
        <v>739</v>
      </c>
      <c r="D395" s="88" t="n">
        <v>0.288</v>
      </c>
      <c r="E395" s="89" t="n">
        <v>0.284</v>
      </c>
      <c r="F395" s="89" t="n">
        <v>0.004</v>
      </c>
      <c r="G395" s="90" t="n">
        <v>0.001</v>
      </c>
      <c r="H395" s="90" t="n">
        <v>0.001</v>
      </c>
      <c r="I395" s="90" t="n">
        <v>0</v>
      </c>
      <c r="J395" s="90"/>
      <c r="K395" s="90" t="n">
        <v>0</v>
      </c>
      <c r="L395" s="90" t="n">
        <v>0</v>
      </c>
      <c r="M395" s="90"/>
      <c r="N395" s="90" t="n">
        <v>0</v>
      </c>
      <c r="O395" s="90" t="n">
        <v>0</v>
      </c>
      <c r="P395" s="90"/>
      <c r="Q395" s="90" t="n">
        <v>0</v>
      </c>
      <c r="R395" s="90" t="n">
        <v>0</v>
      </c>
      <c r="S395" s="90" t="n">
        <v>0</v>
      </c>
      <c r="T395" s="90" t="n">
        <v>0.002</v>
      </c>
      <c r="U395" s="90"/>
      <c r="V395" s="90" t="n">
        <v>0</v>
      </c>
      <c r="W395" s="90" t="n">
        <v>0</v>
      </c>
      <c r="X395" s="90" t="n">
        <v>0</v>
      </c>
      <c r="Y395" s="90"/>
      <c r="Z395" s="90" t="n">
        <v>0.001</v>
      </c>
      <c r="AA395" s="90" t="n">
        <v>0.001</v>
      </c>
      <c r="AB395" s="90" t="n">
        <v>0</v>
      </c>
      <c r="AC395" s="90" t="n">
        <v>0</v>
      </c>
      <c r="AD395" s="90"/>
      <c r="AE395" s="90" t="n">
        <v>0</v>
      </c>
      <c r="AF395" s="90"/>
      <c r="AG395" s="90" t="n">
        <v>0</v>
      </c>
      <c r="AH395" s="90"/>
      <c r="AI395" s="90"/>
      <c r="AJ395" s="90" t="n">
        <v>0.001</v>
      </c>
      <c r="AK395" s="90" t="n">
        <v>0</v>
      </c>
      <c r="AL395" s="90" t="n">
        <v>0.001</v>
      </c>
      <c r="AM395" s="90" t="n">
        <v>0</v>
      </c>
      <c r="AN395" s="90" t="n">
        <v>0</v>
      </c>
      <c r="AO395" s="90"/>
      <c r="AP395" s="90" t="n">
        <v>0</v>
      </c>
      <c r="AQ395" s="90" t="n">
        <v>0</v>
      </c>
      <c r="AR395" s="90" t="n">
        <v>0</v>
      </c>
      <c r="AS395" s="90" t="n">
        <v>0</v>
      </c>
      <c r="AT395" s="90" t="n">
        <v>0.003</v>
      </c>
      <c r="AU395" s="90" t="n">
        <v>0</v>
      </c>
      <c r="AV395" s="90" t="n">
        <v>0.001</v>
      </c>
      <c r="AW395" s="90" t="n">
        <v>0</v>
      </c>
      <c r="AX395" s="90" t="n">
        <v>0.002</v>
      </c>
      <c r="AY395" s="90" t="n">
        <v>0.098</v>
      </c>
      <c r="AZ395" s="90" t="n">
        <v>0.011</v>
      </c>
      <c r="BA395" s="90" t="n">
        <v>0.085</v>
      </c>
      <c r="BB395" s="90" t="n">
        <v>0.001</v>
      </c>
      <c r="BC395" s="90" t="n">
        <v>0.001</v>
      </c>
      <c r="BD395" s="90" t="n">
        <v>0.002</v>
      </c>
      <c r="BE395" s="90" t="n">
        <v>0.002</v>
      </c>
      <c r="BF395" s="90" t="n">
        <v>0</v>
      </c>
      <c r="BG395" s="90" t="n">
        <v>0</v>
      </c>
      <c r="BH395" s="90" t="n">
        <v>0.001</v>
      </c>
      <c r="BI395" s="90" t="n">
        <v>0.18</v>
      </c>
      <c r="BJ395" s="90" t="n">
        <v>0.068</v>
      </c>
      <c r="BK395" s="90" t="n">
        <v>0</v>
      </c>
      <c r="BL395" s="90" t="n">
        <v>0</v>
      </c>
      <c r="BM395" s="90"/>
      <c r="BN395" s="90" t="n">
        <v>0.112</v>
      </c>
    </row>
    <row r="396" s="50" customFormat="true" ht="15" hidden="false" customHeight="true" outlineLevel="0" collapsed="false">
      <c r="A396" s="70" t="s">
        <v>740</v>
      </c>
      <c r="B396" s="81" t="n">
        <v>21</v>
      </c>
      <c r="C396" s="82" t="s">
        <v>741</v>
      </c>
      <c r="D396" s="83" t="n">
        <v>44.695</v>
      </c>
      <c r="E396" s="84" t="n">
        <v>43.397</v>
      </c>
      <c r="F396" s="84" t="n">
        <v>1.298</v>
      </c>
      <c r="G396" s="73"/>
      <c r="H396" s="73"/>
      <c r="I396" s="73"/>
      <c r="J396" s="73"/>
      <c r="K396" s="73"/>
      <c r="L396" s="73"/>
      <c r="M396" s="73"/>
      <c r="N396" s="73"/>
      <c r="O396" s="73" t="n">
        <v>0.002</v>
      </c>
      <c r="P396" s="73"/>
      <c r="Q396" s="73"/>
      <c r="R396" s="73"/>
      <c r="S396" s="73" t="n">
        <v>0.002</v>
      </c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 t="n">
        <v>0.017</v>
      </c>
      <c r="AO396" s="73"/>
      <c r="AP396" s="73" t="n">
        <v>0.017</v>
      </c>
      <c r="AQ396" s="73" t="n">
        <v>0.426</v>
      </c>
      <c r="AR396" s="73"/>
      <c r="AS396" s="73" t="n">
        <v>0.426</v>
      </c>
      <c r="AT396" s="73" t="n">
        <v>1.73</v>
      </c>
      <c r="AU396" s="73" t="n">
        <v>0.517</v>
      </c>
      <c r="AV396" s="73" t="n">
        <v>0.235</v>
      </c>
      <c r="AW396" s="73"/>
      <c r="AX396" s="73" t="n">
        <v>0.978</v>
      </c>
      <c r="AY396" s="73" t="n">
        <v>41.022</v>
      </c>
      <c r="AZ396" s="73" t="n">
        <v>3.507</v>
      </c>
      <c r="BA396" s="73" t="n">
        <v>36.014</v>
      </c>
      <c r="BB396" s="73" t="n">
        <v>1.491</v>
      </c>
      <c r="BC396" s="73" t="n">
        <v>0.01</v>
      </c>
      <c r="BD396" s="73" t="n">
        <v>0.847</v>
      </c>
      <c r="BE396" s="73" t="n">
        <v>0.801</v>
      </c>
      <c r="BF396" s="73" t="n">
        <v>0.031</v>
      </c>
      <c r="BG396" s="73" t="n">
        <v>0.015</v>
      </c>
      <c r="BH396" s="73" t="n">
        <v>0.493</v>
      </c>
      <c r="BI396" s="73" t="n">
        <v>0.158</v>
      </c>
      <c r="BJ396" s="73"/>
      <c r="BK396" s="73"/>
      <c r="BL396" s="73"/>
      <c r="BM396" s="73"/>
      <c r="BN396" s="73" t="n">
        <v>0.158</v>
      </c>
    </row>
    <row r="397" s="91" customFormat="true" ht="15" hidden="false" customHeight="true" outlineLevel="0" collapsed="false">
      <c r="A397" s="85"/>
      <c r="B397" s="86"/>
      <c r="C397" s="87"/>
      <c r="D397" s="88"/>
      <c r="E397" s="89"/>
      <c r="F397" s="89"/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90"/>
      <c r="V397" s="90"/>
      <c r="W397" s="90"/>
      <c r="X397" s="90"/>
      <c r="Y397" s="90"/>
      <c r="Z397" s="90"/>
      <c r="AA397" s="90"/>
      <c r="AB397" s="90"/>
      <c r="AC397" s="90"/>
      <c r="AD397" s="90"/>
      <c r="AE397" s="90"/>
      <c r="AF397" s="90"/>
      <c r="AG397" s="90"/>
      <c r="AH397" s="90"/>
      <c r="AI397" s="90"/>
      <c r="AJ397" s="90"/>
      <c r="AK397" s="90"/>
      <c r="AL397" s="90"/>
      <c r="AM397" s="90"/>
      <c r="AN397" s="90"/>
      <c r="AO397" s="90"/>
      <c r="AP397" s="90"/>
      <c r="AQ397" s="90"/>
      <c r="AR397" s="90"/>
      <c r="AS397" s="90"/>
      <c r="AT397" s="90"/>
      <c r="AU397" s="90"/>
      <c r="AV397" s="90"/>
      <c r="AW397" s="90"/>
      <c r="AX397" s="90"/>
      <c r="AY397" s="90"/>
      <c r="AZ397" s="90"/>
      <c r="BA397" s="90"/>
      <c r="BB397" s="90"/>
      <c r="BC397" s="90"/>
      <c r="BD397" s="90"/>
      <c r="BE397" s="90"/>
      <c r="BF397" s="90"/>
      <c r="BG397" s="90"/>
      <c r="BH397" s="90"/>
      <c r="BI397" s="90"/>
      <c r="BJ397" s="90"/>
      <c r="BK397" s="90"/>
      <c r="BL397" s="90"/>
      <c r="BM397" s="90"/>
      <c r="BN397" s="90"/>
    </row>
    <row r="398" s="80" customFormat="true" ht="15" hidden="false" customHeight="true" outlineLevel="0" collapsed="false">
      <c r="A398" s="74" t="s">
        <v>742</v>
      </c>
      <c r="B398" s="75" t="n">
        <v>13</v>
      </c>
      <c r="C398" s="76"/>
      <c r="D398" s="77" t="n">
        <v>10.338</v>
      </c>
      <c r="E398" s="78" t="n">
        <v>10.338</v>
      </c>
      <c r="F398" s="78"/>
      <c r="G398" s="79"/>
      <c r="H398" s="79"/>
      <c r="I398" s="79"/>
      <c r="J398" s="79"/>
      <c r="K398" s="79"/>
      <c r="L398" s="79"/>
      <c r="M398" s="79"/>
      <c r="N398" s="79"/>
      <c r="O398" s="79" t="n">
        <v>0.002</v>
      </c>
      <c r="P398" s="79"/>
      <c r="Q398" s="79" t="n">
        <v>0.002</v>
      </c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 t="n">
        <v>0.091</v>
      </c>
      <c r="AR398" s="79" t="n">
        <v>0.091</v>
      </c>
      <c r="AS398" s="79"/>
      <c r="AT398" s="79" t="n">
        <v>3.581</v>
      </c>
      <c r="AU398" s="79" t="n">
        <v>1.674</v>
      </c>
      <c r="AV398" s="79" t="n">
        <v>1.631</v>
      </c>
      <c r="AW398" s="79" t="n">
        <v>0.012</v>
      </c>
      <c r="AX398" s="79" t="n">
        <v>0.264</v>
      </c>
      <c r="AY398" s="79" t="n">
        <v>6.052</v>
      </c>
      <c r="AZ398" s="79" t="n">
        <v>1.095</v>
      </c>
      <c r="BA398" s="79" t="n">
        <v>1.502</v>
      </c>
      <c r="BB398" s="79" t="n">
        <v>3.447</v>
      </c>
      <c r="BC398" s="79" t="n">
        <v>0.008</v>
      </c>
      <c r="BD398" s="79" t="n">
        <v>0.442</v>
      </c>
      <c r="BE398" s="79" t="n">
        <v>0.083</v>
      </c>
      <c r="BF398" s="79" t="n">
        <v>0.233</v>
      </c>
      <c r="BG398" s="79" t="n">
        <v>0.126</v>
      </c>
      <c r="BH398" s="79" t="n">
        <v>0.168</v>
      </c>
      <c r="BI398" s="79" t="n">
        <v>0.002</v>
      </c>
      <c r="BJ398" s="79"/>
      <c r="BK398" s="79"/>
      <c r="BL398" s="79"/>
      <c r="BM398" s="79"/>
      <c r="BN398" s="79" t="n">
        <v>0.002</v>
      </c>
    </row>
    <row r="399" s="91" customFormat="true" ht="15" hidden="false" customHeight="true" outlineLevel="0" collapsed="false">
      <c r="A399" s="85" t="s">
        <v>743</v>
      </c>
      <c r="B399" s="86" t="n">
        <v>1</v>
      </c>
      <c r="C399" s="87" t="s">
        <v>744</v>
      </c>
      <c r="D399" s="88" t="n">
        <v>0.247</v>
      </c>
      <c r="E399" s="89" t="n">
        <v>0.247</v>
      </c>
      <c r="F399" s="89"/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0"/>
      <c r="V399" s="90"/>
      <c r="W399" s="90"/>
      <c r="X399" s="90"/>
      <c r="Y399" s="90"/>
      <c r="Z399" s="90"/>
      <c r="AA399" s="90"/>
      <c r="AB399" s="90"/>
      <c r="AC399" s="90"/>
      <c r="AD399" s="90"/>
      <c r="AE399" s="90"/>
      <c r="AF399" s="90"/>
      <c r="AG399" s="90"/>
      <c r="AH399" s="90"/>
      <c r="AI399" s="90"/>
      <c r="AJ399" s="90"/>
      <c r="AK399" s="90"/>
      <c r="AL399" s="90"/>
      <c r="AM399" s="90"/>
      <c r="AN399" s="90"/>
      <c r="AO399" s="90"/>
      <c r="AP399" s="90"/>
      <c r="AQ399" s="90"/>
      <c r="AR399" s="90"/>
      <c r="AS399" s="90"/>
      <c r="AT399" s="90"/>
      <c r="AU399" s="90"/>
      <c r="AV399" s="90"/>
      <c r="AW399" s="90"/>
      <c r="AX399" s="90"/>
      <c r="AY399" s="90" t="n">
        <v>0.119</v>
      </c>
      <c r="AZ399" s="90"/>
      <c r="BA399" s="90"/>
      <c r="BB399" s="90" t="n">
        <v>0.119</v>
      </c>
      <c r="BC399" s="90"/>
      <c r="BD399" s="90" t="n">
        <v>0.128</v>
      </c>
      <c r="BE399" s="90"/>
      <c r="BF399" s="90" t="n">
        <v>0.094</v>
      </c>
      <c r="BG399" s="90" t="n">
        <v>0.034</v>
      </c>
      <c r="BH399" s="90"/>
      <c r="BI399" s="90"/>
      <c r="BJ399" s="90"/>
      <c r="BK399" s="90"/>
      <c r="BL399" s="90"/>
      <c r="BM399" s="90"/>
      <c r="BN399" s="90"/>
    </row>
    <row r="400" s="50" customFormat="true" ht="15" hidden="false" customHeight="true" outlineLevel="0" collapsed="false">
      <c r="A400" s="70" t="s">
        <v>745</v>
      </c>
      <c r="B400" s="81" t="n">
        <v>1</v>
      </c>
      <c r="C400" s="82" t="s">
        <v>746</v>
      </c>
      <c r="D400" s="83" t="n">
        <v>5.303</v>
      </c>
      <c r="E400" s="84" t="n">
        <v>5.303</v>
      </c>
      <c r="F400" s="84"/>
      <c r="G400" s="73"/>
      <c r="H400" s="73"/>
      <c r="I400" s="73"/>
      <c r="J400" s="73"/>
      <c r="K400" s="73"/>
      <c r="L400" s="73"/>
      <c r="M400" s="73"/>
      <c r="N400" s="73"/>
      <c r="O400" s="73" t="n">
        <v>0.002</v>
      </c>
      <c r="P400" s="73"/>
      <c r="Q400" s="73" t="n">
        <v>0.002</v>
      </c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 t="n">
        <v>0.091</v>
      </c>
      <c r="AR400" s="73" t="n">
        <v>0.091</v>
      </c>
      <c r="AS400" s="73"/>
      <c r="AT400" s="73" t="n">
        <v>2.433</v>
      </c>
      <c r="AU400" s="73" t="n">
        <v>1.38</v>
      </c>
      <c r="AV400" s="73" t="n">
        <v>0.885</v>
      </c>
      <c r="AW400" s="73" t="n">
        <v>0.001</v>
      </c>
      <c r="AX400" s="73" t="n">
        <v>0.167</v>
      </c>
      <c r="AY400" s="73" t="n">
        <v>2.467</v>
      </c>
      <c r="AZ400" s="73" t="n">
        <v>1.079</v>
      </c>
      <c r="BA400" s="73" t="n">
        <v>1.173</v>
      </c>
      <c r="BB400" s="73" t="n">
        <v>0.215</v>
      </c>
      <c r="BC400" s="73"/>
      <c r="BD400" s="73" t="n">
        <v>0.177</v>
      </c>
      <c r="BE400" s="73" t="n">
        <v>0.083</v>
      </c>
      <c r="BF400" s="73" t="n">
        <v>0.069</v>
      </c>
      <c r="BG400" s="73" t="n">
        <v>0.025</v>
      </c>
      <c r="BH400" s="73" t="n">
        <v>0.132</v>
      </c>
      <c r="BI400" s="73" t="n">
        <v>0.001</v>
      </c>
      <c r="BJ400" s="73"/>
      <c r="BK400" s="73"/>
      <c r="BL400" s="73"/>
      <c r="BM400" s="73"/>
      <c r="BN400" s="73" t="n">
        <v>0.001</v>
      </c>
    </row>
    <row r="401" s="91" customFormat="true" ht="15" hidden="false" customHeight="true" outlineLevel="0" collapsed="false">
      <c r="A401" s="85" t="s">
        <v>747</v>
      </c>
      <c r="B401" s="86" t="n">
        <v>6</v>
      </c>
      <c r="C401" s="87" t="s">
        <v>748</v>
      </c>
      <c r="D401" s="88" t="n">
        <v>2.348</v>
      </c>
      <c r="E401" s="89" t="n">
        <v>2.348</v>
      </c>
      <c r="F401" s="89"/>
      <c r="G401" s="90"/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90"/>
      <c r="V401" s="90"/>
      <c r="W401" s="90"/>
      <c r="X401" s="90"/>
      <c r="Y401" s="90"/>
      <c r="Z401" s="90"/>
      <c r="AA401" s="90"/>
      <c r="AB401" s="90"/>
      <c r="AC401" s="90"/>
      <c r="AD401" s="90"/>
      <c r="AE401" s="90"/>
      <c r="AF401" s="90"/>
      <c r="AG401" s="90"/>
      <c r="AH401" s="90"/>
      <c r="AI401" s="90"/>
      <c r="AJ401" s="90"/>
      <c r="AK401" s="90"/>
      <c r="AL401" s="90"/>
      <c r="AM401" s="90"/>
      <c r="AN401" s="90"/>
      <c r="AO401" s="90"/>
      <c r="AP401" s="90"/>
      <c r="AQ401" s="90"/>
      <c r="AR401" s="90"/>
      <c r="AS401" s="90"/>
      <c r="AT401" s="90" t="n">
        <v>0.748</v>
      </c>
      <c r="AU401" s="90" t="n">
        <v>0.225</v>
      </c>
      <c r="AV401" s="90" t="n">
        <v>0.476</v>
      </c>
      <c r="AW401" s="90" t="n">
        <v>0.011</v>
      </c>
      <c r="AX401" s="90" t="n">
        <v>0.036</v>
      </c>
      <c r="AY401" s="90" t="n">
        <v>1.526</v>
      </c>
      <c r="AZ401" s="90"/>
      <c r="BA401" s="90" t="n">
        <v>0.003</v>
      </c>
      <c r="BB401" s="90" t="n">
        <v>1.523</v>
      </c>
      <c r="BC401" s="90"/>
      <c r="BD401" s="90" t="n">
        <v>0.065</v>
      </c>
      <c r="BE401" s="90"/>
      <c r="BF401" s="90" t="n">
        <v>0.022</v>
      </c>
      <c r="BG401" s="90" t="n">
        <v>0.043</v>
      </c>
      <c r="BH401" s="90" t="n">
        <v>0.009</v>
      </c>
      <c r="BI401" s="90"/>
      <c r="BJ401" s="90"/>
      <c r="BK401" s="90"/>
      <c r="BL401" s="90"/>
      <c r="BM401" s="90"/>
      <c r="BN401" s="90"/>
    </row>
    <row r="402" s="50" customFormat="true" ht="15" hidden="false" customHeight="true" outlineLevel="0" collapsed="false">
      <c r="A402" s="70" t="s">
        <v>749</v>
      </c>
      <c r="B402" s="81" t="n">
        <v>1</v>
      </c>
      <c r="C402" s="82" t="s">
        <v>750</v>
      </c>
      <c r="D402" s="83" t="n">
        <v>0.924</v>
      </c>
      <c r="E402" s="84" t="n">
        <v>0.924</v>
      </c>
      <c r="F402" s="84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 t="n">
        <v>0.115</v>
      </c>
      <c r="AU402" s="73" t="n">
        <v>0.005</v>
      </c>
      <c r="AV402" s="73" t="n">
        <v>0.054</v>
      </c>
      <c r="AW402" s="73"/>
      <c r="AX402" s="73" t="n">
        <v>0.056</v>
      </c>
      <c r="AY402" s="73" t="n">
        <v>0.762</v>
      </c>
      <c r="AZ402" s="73" t="n">
        <v>0.016</v>
      </c>
      <c r="BA402" s="73" t="n">
        <v>0.231</v>
      </c>
      <c r="BB402" s="73" t="n">
        <v>0.508</v>
      </c>
      <c r="BC402" s="73" t="n">
        <v>0.007</v>
      </c>
      <c r="BD402" s="73" t="n">
        <v>0.027</v>
      </c>
      <c r="BE402" s="73"/>
      <c r="BF402" s="73" t="n">
        <v>0.008</v>
      </c>
      <c r="BG402" s="73" t="n">
        <v>0.019</v>
      </c>
      <c r="BH402" s="73" t="n">
        <v>0.019</v>
      </c>
      <c r="BI402" s="73" t="n">
        <v>0.001</v>
      </c>
      <c r="BJ402" s="73"/>
      <c r="BK402" s="73"/>
      <c r="BL402" s="73"/>
      <c r="BM402" s="73"/>
      <c r="BN402" s="73" t="n">
        <v>0.001</v>
      </c>
    </row>
    <row r="403" s="91" customFormat="true" ht="15" hidden="false" customHeight="true" outlineLevel="0" collapsed="false">
      <c r="A403" s="85" t="s">
        <v>751</v>
      </c>
      <c r="B403" s="86" t="n">
        <v>4</v>
      </c>
      <c r="C403" s="87" t="s">
        <v>752</v>
      </c>
      <c r="D403" s="88" t="n">
        <v>1.516</v>
      </c>
      <c r="E403" s="89" t="n">
        <v>1.516</v>
      </c>
      <c r="F403" s="89"/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0"/>
      <c r="V403" s="90"/>
      <c r="W403" s="90"/>
      <c r="X403" s="90"/>
      <c r="Y403" s="90"/>
      <c r="Z403" s="90"/>
      <c r="AA403" s="90"/>
      <c r="AB403" s="90"/>
      <c r="AC403" s="90"/>
      <c r="AD403" s="90"/>
      <c r="AE403" s="90"/>
      <c r="AF403" s="90"/>
      <c r="AG403" s="90"/>
      <c r="AH403" s="90"/>
      <c r="AI403" s="90"/>
      <c r="AJ403" s="90"/>
      <c r="AK403" s="90"/>
      <c r="AL403" s="90"/>
      <c r="AM403" s="90"/>
      <c r="AN403" s="90"/>
      <c r="AO403" s="90"/>
      <c r="AP403" s="90"/>
      <c r="AQ403" s="90"/>
      <c r="AR403" s="90"/>
      <c r="AS403" s="90"/>
      <c r="AT403" s="90" t="n">
        <v>0.285</v>
      </c>
      <c r="AU403" s="90" t="n">
        <v>0.064</v>
      </c>
      <c r="AV403" s="90" t="n">
        <v>0.216</v>
      </c>
      <c r="AW403" s="90"/>
      <c r="AX403" s="90" t="n">
        <v>0.005</v>
      </c>
      <c r="AY403" s="90" t="n">
        <v>1.178</v>
      </c>
      <c r="AZ403" s="90"/>
      <c r="BA403" s="90" t="n">
        <v>0.095</v>
      </c>
      <c r="BB403" s="90" t="n">
        <v>1.082</v>
      </c>
      <c r="BC403" s="90" t="n">
        <v>0.001</v>
      </c>
      <c r="BD403" s="90" t="n">
        <v>0.045</v>
      </c>
      <c r="BE403" s="90"/>
      <c r="BF403" s="90" t="n">
        <v>0.04</v>
      </c>
      <c r="BG403" s="90" t="n">
        <v>0.005</v>
      </c>
      <c r="BH403" s="90" t="n">
        <v>0.008</v>
      </c>
      <c r="BI403" s="90"/>
      <c r="BJ403" s="90"/>
      <c r="BK403" s="90"/>
      <c r="BL403" s="90"/>
      <c r="BM403" s="90"/>
      <c r="BN403" s="90"/>
    </row>
    <row r="404" s="50" customFormat="true" ht="15" hidden="false" customHeight="true" outlineLevel="0" collapsed="false">
      <c r="A404" s="70"/>
      <c r="B404" s="81"/>
      <c r="C404" s="82"/>
      <c r="D404" s="83"/>
      <c r="E404" s="84"/>
      <c r="F404" s="84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</row>
    <row r="405" s="80" customFormat="true" ht="15" hidden="false" customHeight="true" outlineLevel="0" collapsed="false">
      <c r="A405" s="74" t="s">
        <v>753</v>
      </c>
      <c r="B405" s="75" t="n">
        <v>20</v>
      </c>
      <c r="C405" s="76"/>
      <c r="D405" s="77" t="n">
        <v>29.312</v>
      </c>
      <c r="E405" s="78" t="n">
        <v>27.86</v>
      </c>
      <c r="F405" s="78" t="n">
        <v>1.452</v>
      </c>
      <c r="G405" s="79" t="n">
        <v>0.001</v>
      </c>
      <c r="H405" s="79"/>
      <c r="I405" s="79"/>
      <c r="J405" s="79"/>
      <c r="K405" s="79" t="n">
        <v>0.001</v>
      </c>
      <c r="L405" s="79"/>
      <c r="M405" s="79"/>
      <c r="N405" s="79"/>
      <c r="O405" s="79" t="n">
        <v>0.026</v>
      </c>
      <c r="P405" s="79" t="n">
        <v>0</v>
      </c>
      <c r="Q405" s="79" t="n">
        <v>0.026</v>
      </c>
      <c r="R405" s="79"/>
      <c r="S405" s="79"/>
      <c r="T405" s="79" t="n">
        <v>0.01</v>
      </c>
      <c r="U405" s="79"/>
      <c r="V405" s="79" t="n">
        <v>0.001</v>
      </c>
      <c r="W405" s="79"/>
      <c r="X405" s="79"/>
      <c r="Y405" s="79"/>
      <c r="Z405" s="79"/>
      <c r="AA405" s="79" t="n">
        <v>0.009</v>
      </c>
      <c r="AB405" s="79"/>
      <c r="AC405" s="79"/>
      <c r="AD405" s="79"/>
      <c r="AE405" s="79" t="n">
        <v>0</v>
      </c>
      <c r="AF405" s="79"/>
      <c r="AG405" s="79" t="n">
        <v>0</v>
      </c>
      <c r="AH405" s="79"/>
      <c r="AI405" s="79" t="n">
        <v>0</v>
      </c>
      <c r="AJ405" s="79"/>
      <c r="AK405" s="79"/>
      <c r="AL405" s="79"/>
      <c r="AM405" s="79"/>
      <c r="AN405" s="79" t="n">
        <v>0.001</v>
      </c>
      <c r="AO405" s="79"/>
      <c r="AP405" s="79" t="n">
        <v>0.001</v>
      </c>
      <c r="AQ405" s="79" t="n">
        <v>0.06</v>
      </c>
      <c r="AR405" s="79" t="n">
        <v>0</v>
      </c>
      <c r="AS405" s="79" t="n">
        <v>0.06</v>
      </c>
      <c r="AT405" s="79" t="n">
        <v>1.548</v>
      </c>
      <c r="AU405" s="79" t="n">
        <v>0.717</v>
      </c>
      <c r="AV405" s="79" t="n">
        <v>0.476</v>
      </c>
      <c r="AW405" s="79" t="n">
        <v>0.052</v>
      </c>
      <c r="AX405" s="79" t="n">
        <v>0.303</v>
      </c>
      <c r="AY405" s="79" t="n">
        <v>17.13</v>
      </c>
      <c r="AZ405" s="79" t="n">
        <v>1.182</v>
      </c>
      <c r="BA405" s="79" t="n">
        <v>6.169</v>
      </c>
      <c r="BB405" s="79" t="n">
        <v>1.385</v>
      </c>
      <c r="BC405" s="79" t="n">
        <v>8.394</v>
      </c>
      <c r="BD405" s="79" t="n">
        <v>10.107</v>
      </c>
      <c r="BE405" s="79" t="n">
        <v>9.615</v>
      </c>
      <c r="BF405" s="79" t="n">
        <v>0.245</v>
      </c>
      <c r="BG405" s="79" t="n">
        <v>0.247</v>
      </c>
      <c r="BH405" s="79" t="n">
        <v>0.318</v>
      </c>
      <c r="BI405" s="79" t="n">
        <v>0.111</v>
      </c>
      <c r="BJ405" s="79" t="n">
        <v>0</v>
      </c>
      <c r="BK405" s="79" t="n">
        <v>0.001</v>
      </c>
      <c r="BL405" s="79"/>
      <c r="BM405" s="79"/>
      <c r="BN405" s="79" t="n">
        <v>0.11</v>
      </c>
    </row>
    <row r="406" s="50" customFormat="true" ht="15" hidden="false" customHeight="true" outlineLevel="0" collapsed="false">
      <c r="A406" s="70" t="s">
        <v>754</v>
      </c>
      <c r="B406" s="81" t="n">
        <v>3</v>
      </c>
      <c r="C406" s="82" t="s">
        <v>755</v>
      </c>
      <c r="D406" s="83" t="n">
        <v>2.029</v>
      </c>
      <c r="E406" s="84" t="n">
        <v>2.029</v>
      </c>
      <c r="F406" s="84"/>
      <c r="G406" s="73" t="n">
        <v>0.001</v>
      </c>
      <c r="H406" s="73"/>
      <c r="I406" s="73"/>
      <c r="J406" s="73"/>
      <c r="K406" s="73" t="n">
        <v>0.001</v>
      </c>
      <c r="L406" s="73"/>
      <c r="M406" s="73"/>
      <c r="N406" s="73"/>
      <c r="O406" s="73" t="n">
        <v>0.017</v>
      </c>
      <c r="P406" s="73"/>
      <c r="Q406" s="73" t="n">
        <v>0.017</v>
      </c>
      <c r="R406" s="73"/>
      <c r="S406" s="73"/>
      <c r="T406" s="73" t="n">
        <v>0.001</v>
      </c>
      <c r="U406" s="73"/>
      <c r="V406" s="73" t="n">
        <v>0.001</v>
      </c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 t="n">
        <v>0.001</v>
      </c>
      <c r="AR406" s="73" t="n">
        <v>0</v>
      </c>
      <c r="AS406" s="73" t="n">
        <v>0.001</v>
      </c>
      <c r="AT406" s="73" t="n">
        <v>0.064</v>
      </c>
      <c r="AU406" s="73" t="n">
        <v>0.019</v>
      </c>
      <c r="AV406" s="73" t="n">
        <v>0.024</v>
      </c>
      <c r="AW406" s="73"/>
      <c r="AX406" s="73" t="n">
        <v>0.021</v>
      </c>
      <c r="AY406" s="73" t="n">
        <v>0.851</v>
      </c>
      <c r="AZ406" s="73" t="n">
        <v>0.124</v>
      </c>
      <c r="BA406" s="73" t="n">
        <v>0.05</v>
      </c>
      <c r="BB406" s="73"/>
      <c r="BC406" s="73" t="n">
        <v>0.677</v>
      </c>
      <c r="BD406" s="73" t="n">
        <v>1.073</v>
      </c>
      <c r="BE406" s="73" t="n">
        <v>1.055</v>
      </c>
      <c r="BF406" s="73" t="n">
        <v>0.007</v>
      </c>
      <c r="BG406" s="73" t="n">
        <v>0.011</v>
      </c>
      <c r="BH406" s="73" t="n">
        <v>0.002</v>
      </c>
      <c r="BI406" s="73" t="n">
        <v>0.019</v>
      </c>
      <c r="BJ406" s="73"/>
      <c r="BK406" s="73" t="n">
        <v>0.001</v>
      </c>
      <c r="BL406" s="73"/>
      <c r="BM406" s="73"/>
      <c r="BN406" s="73" t="n">
        <v>0.018</v>
      </c>
    </row>
    <row r="407" s="91" customFormat="true" ht="15" hidden="false" customHeight="true" outlineLevel="0" collapsed="false">
      <c r="A407" s="85" t="s">
        <v>756</v>
      </c>
      <c r="B407" s="86" t="n">
        <v>3</v>
      </c>
      <c r="C407" s="87" t="s">
        <v>757</v>
      </c>
      <c r="D407" s="88" t="n">
        <v>2.501</v>
      </c>
      <c r="E407" s="89" t="n">
        <v>2.501</v>
      </c>
      <c r="F407" s="89"/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 t="n">
        <v>0.009</v>
      </c>
      <c r="U407" s="90"/>
      <c r="V407" s="90"/>
      <c r="W407" s="90"/>
      <c r="X407" s="90"/>
      <c r="Y407" s="90"/>
      <c r="Z407" s="90"/>
      <c r="AA407" s="90" t="n">
        <v>0.009</v>
      </c>
      <c r="AB407" s="90"/>
      <c r="AC407" s="90"/>
      <c r="AD407" s="90"/>
      <c r="AE407" s="90"/>
      <c r="AF407" s="90"/>
      <c r="AG407" s="90"/>
      <c r="AH407" s="90"/>
      <c r="AI407" s="90"/>
      <c r="AJ407" s="90"/>
      <c r="AK407" s="90"/>
      <c r="AL407" s="90"/>
      <c r="AM407" s="90"/>
      <c r="AN407" s="90"/>
      <c r="AO407" s="90"/>
      <c r="AP407" s="90"/>
      <c r="AQ407" s="90" t="n">
        <v>0.002</v>
      </c>
      <c r="AR407" s="90"/>
      <c r="AS407" s="90" t="n">
        <v>0.002</v>
      </c>
      <c r="AT407" s="90" t="n">
        <v>0.093</v>
      </c>
      <c r="AU407" s="90" t="n">
        <v>0.02</v>
      </c>
      <c r="AV407" s="90" t="n">
        <v>0.06</v>
      </c>
      <c r="AW407" s="90"/>
      <c r="AX407" s="90" t="n">
        <v>0.013</v>
      </c>
      <c r="AY407" s="90" t="n">
        <v>1.681</v>
      </c>
      <c r="AZ407" s="90" t="n">
        <v>0.264</v>
      </c>
      <c r="BA407" s="90" t="n">
        <v>0.855</v>
      </c>
      <c r="BB407" s="90" t="n">
        <v>0.023</v>
      </c>
      <c r="BC407" s="90" t="n">
        <v>0.539</v>
      </c>
      <c r="BD407" s="90" t="n">
        <v>0.592</v>
      </c>
      <c r="BE407" s="90" t="n">
        <v>0.377</v>
      </c>
      <c r="BF407" s="90" t="n">
        <v>0.024</v>
      </c>
      <c r="BG407" s="90" t="n">
        <v>0.191</v>
      </c>
      <c r="BH407" s="90" t="n">
        <v>0.064</v>
      </c>
      <c r="BI407" s="90" t="n">
        <v>0.06</v>
      </c>
      <c r="BJ407" s="90"/>
      <c r="BK407" s="90"/>
      <c r="BL407" s="90"/>
      <c r="BM407" s="90"/>
      <c r="BN407" s="90" t="n">
        <v>0.06</v>
      </c>
    </row>
    <row r="408" s="50" customFormat="true" ht="15" hidden="false" customHeight="true" outlineLevel="0" collapsed="false">
      <c r="A408" s="70" t="s">
        <v>758</v>
      </c>
      <c r="B408" s="81" t="n">
        <v>4</v>
      </c>
      <c r="C408" s="82" t="s">
        <v>759</v>
      </c>
      <c r="D408" s="83" t="n">
        <v>1.049</v>
      </c>
      <c r="E408" s="84" t="n">
        <v>1.049</v>
      </c>
      <c r="F408" s="84"/>
      <c r="G408" s="73"/>
      <c r="H408" s="73"/>
      <c r="I408" s="73"/>
      <c r="J408" s="73"/>
      <c r="K408" s="73"/>
      <c r="L408" s="73"/>
      <c r="M408" s="73"/>
      <c r="N408" s="73"/>
      <c r="O408" s="73" t="n">
        <v>0.003</v>
      </c>
      <c r="P408" s="73" t="n">
        <v>0</v>
      </c>
      <c r="Q408" s="73" t="n">
        <v>0.003</v>
      </c>
      <c r="R408" s="73"/>
      <c r="S408" s="73"/>
      <c r="T408" s="73" t="n">
        <v>0</v>
      </c>
      <c r="U408" s="73"/>
      <c r="V408" s="73"/>
      <c r="W408" s="73"/>
      <c r="X408" s="73"/>
      <c r="Y408" s="73"/>
      <c r="Z408" s="73"/>
      <c r="AA408" s="73" t="n">
        <v>0</v>
      </c>
      <c r="AB408" s="73"/>
      <c r="AC408" s="73"/>
      <c r="AD408" s="73"/>
      <c r="AE408" s="73" t="n">
        <v>0</v>
      </c>
      <c r="AF408" s="73"/>
      <c r="AG408" s="73"/>
      <c r="AH408" s="73"/>
      <c r="AI408" s="73" t="n">
        <v>0</v>
      </c>
      <c r="AJ408" s="73"/>
      <c r="AK408" s="73"/>
      <c r="AL408" s="73"/>
      <c r="AM408" s="73"/>
      <c r="AN408" s="73"/>
      <c r="AO408" s="73"/>
      <c r="AP408" s="73"/>
      <c r="AQ408" s="73" t="n">
        <v>0.001</v>
      </c>
      <c r="AR408" s="73"/>
      <c r="AS408" s="73" t="n">
        <v>0.001</v>
      </c>
      <c r="AT408" s="73" t="n">
        <v>0.114</v>
      </c>
      <c r="AU408" s="73" t="n">
        <v>0.003</v>
      </c>
      <c r="AV408" s="73" t="n">
        <v>0.059</v>
      </c>
      <c r="AW408" s="73" t="n">
        <v>0</v>
      </c>
      <c r="AX408" s="73" t="n">
        <v>0.052</v>
      </c>
      <c r="AY408" s="73" t="n">
        <v>0.465</v>
      </c>
      <c r="AZ408" s="73" t="n">
        <v>0.061</v>
      </c>
      <c r="BA408" s="73" t="n">
        <v>0.062</v>
      </c>
      <c r="BB408" s="73" t="n">
        <v>0.02</v>
      </c>
      <c r="BC408" s="73" t="n">
        <v>0.322</v>
      </c>
      <c r="BD408" s="73" t="n">
        <v>0.335</v>
      </c>
      <c r="BE408" s="73" t="n">
        <v>0.307</v>
      </c>
      <c r="BF408" s="73" t="n">
        <v>0.014</v>
      </c>
      <c r="BG408" s="73" t="n">
        <v>0.014</v>
      </c>
      <c r="BH408" s="73" t="n">
        <v>0.124</v>
      </c>
      <c r="BI408" s="73" t="n">
        <v>0.007</v>
      </c>
      <c r="BJ408" s="73" t="n">
        <v>0</v>
      </c>
      <c r="BK408" s="73"/>
      <c r="BL408" s="73"/>
      <c r="BM408" s="73"/>
      <c r="BN408" s="73" t="n">
        <v>0.007</v>
      </c>
    </row>
    <row r="409" s="91" customFormat="true" ht="15" hidden="false" customHeight="true" outlineLevel="0" collapsed="false">
      <c r="A409" s="85" t="s">
        <v>760</v>
      </c>
      <c r="B409" s="86" t="n">
        <v>2</v>
      </c>
      <c r="C409" s="87" t="s">
        <v>761</v>
      </c>
      <c r="D409" s="88" t="n">
        <v>3.239</v>
      </c>
      <c r="E409" s="89" t="n">
        <v>2.966</v>
      </c>
      <c r="F409" s="89" t="n">
        <v>0.273</v>
      </c>
      <c r="G409" s="90"/>
      <c r="H409" s="90"/>
      <c r="I409" s="90"/>
      <c r="J409" s="90"/>
      <c r="K409" s="90"/>
      <c r="L409" s="90"/>
      <c r="M409" s="90"/>
      <c r="N409" s="90"/>
      <c r="O409" s="90" t="n">
        <v>0.001</v>
      </c>
      <c r="P409" s="90" t="n">
        <v>0</v>
      </c>
      <c r="Q409" s="90" t="n">
        <v>0.001</v>
      </c>
      <c r="R409" s="90"/>
      <c r="S409" s="90"/>
      <c r="T409" s="90"/>
      <c r="U409" s="90"/>
      <c r="V409" s="90"/>
      <c r="W409" s="90"/>
      <c r="X409" s="90"/>
      <c r="Y409" s="90"/>
      <c r="Z409" s="90"/>
      <c r="AA409" s="90"/>
      <c r="AB409" s="90"/>
      <c r="AC409" s="90"/>
      <c r="AD409" s="90"/>
      <c r="AE409" s="90" t="n">
        <v>0</v>
      </c>
      <c r="AF409" s="90"/>
      <c r="AG409" s="90" t="n">
        <v>0</v>
      </c>
      <c r="AH409" s="90"/>
      <c r="AI409" s="90"/>
      <c r="AJ409" s="90"/>
      <c r="AK409" s="90"/>
      <c r="AL409" s="90"/>
      <c r="AM409" s="90"/>
      <c r="AN409" s="90" t="n">
        <v>0.001</v>
      </c>
      <c r="AO409" s="90"/>
      <c r="AP409" s="90" t="n">
        <v>0.001</v>
      </c>
      <c r="AQ409" s="90" t="n">
        <v>0.012</v>
      </c>
      <c r="AR409" s="90" t="n">
        <v>0</v>
      </c>
      <c r="AS409" s="90" t="n">
        <v>0.012</v>
      </c>
      <c r="AT409" s="90" t="n">
        <v>0.458</v>
      </c>
      <c r="AU409" s="90" t="n">
        <v>0.125</v>
      </c>
      <c r="AV409" s="90" t="n">
        <v>0.162</v>
      </c>
      <c r="AW409" s="90" t="n">
        <v>0.001</v>
      </c>
      <c r="AX409" s="90" t="n">
        <v>0.17</v>
      </c>
      <c r="AY409" s="90" t="n">
        <v>2.713</v>
      </c>
      <c r="AZ409" s="90" t="n">
        <v>0.4</v>
      </c>
      <c r="BA409" s="90" t="n">
        <v>1.011</v>
      </c>
      <c r="BB409" s="90" t="n">
        <v>0.3</v>
      </c>
      <c r="BC409" s="90" t="n">
        <v>1.002</v>
      </c>
      <c r="BD409" s="90" t="n">
        <v>0.008</v>
      </c>
      <c r="BE409" s="90" t="n">
        <v>0</v>
      </c>
      <c r="BF409" s="90" t="n">
        <v>0.008</v>
      </c>
      <c r="BG409" s="90"/>
      <c r="BH409" s="90" t="n">
        <v>0.038</v>
      </c>
      <c r="BI409" s="90" t="n">
        <v>0.008</v>
      </c>
      <c r="BJ409" s="90"/>
      <c r="BK409" s="90" t="n">
        <v>0</v>
      </c>
      <c r="BL409" s="90"/>
      <c r="BM409" s="90"/>
      <c r="BN409" s="90" t="n">
        <v>0.008</v>
      </c>
    </row>
    <row r="410" s="50" customFormat="true" ht="15" hidden="false" customHeight="true" outlineLevel="0" collapsed="false">
      <c r="A410" s="70" t="s">
        <v>762</v>
      </c>
      <c r="B410" s="81" t="n">
        <v>4</v>
      </c>
      <c r="C410" s="82" t="s">
        <v>763</v>
      </c>
      <c r="D410" s="83" t="n">
        <v>12.911</v>
      </c>
      <c r="E410" s="84" t="n">
        <v>12.911</v>
      </c>
      <c r="F410" s="84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 t="n">
        <v>0.471</v>
      </c>
      <c r="AU410" s="73" t="n">
        <v>0.471</v>
      </c>
      <c r="AV410" s="73"/>
      <c r="AW410" s="73"/>
      <c r="AX410" s="73"/>
      <c r="AY410" s="73" t="n">
        <v>4.354</v>
      </c>
      <c r="AZ410" s="73"/>
      <c r="BA410" s="73"/>
      <c r="BB410" s="73"/>
      <c r="BC410" s="73" t="n">
        <v>4.354</v>
      </c>
      <c r="BD410" s="73" t="n">
        <v>8.083</v>
      </c>
      <c r="BE410" s="73" t="n">
        <v>7.876</v>
      </c>
      <c r="BF410" s="73" t="n">
        <v>0.176</v>
      </c>
      <c r="BG410" s="73" t="n">
        <v>0.031</v>
      </c>
      <c r="BH410" s="73" t="n">
        <v>0.003</v>
      </c>
      <c r="BI410" s="73"/>
      <c r="BJ410" s="73"/>
      <c r="BK410" s="73"/>
      <c r="BL410" s="73"/>
      <c r="BM410" s="73"/>
      <c r="BN410" s="73"/>
    </row>
    <row r="411" s="91" customFormat="true" ht="15" hidden="false" customHeight="true" outlineLevel="0" collapsed="false">
      <c r="A411" s="85" t="s">
        <v>764</v>
      </c>
      <c r="B411" s="86" t="n">
        <v>4</v>
      </c>
      <c r="C411" s="87" t="s">
        <v>765</v>
      </c>
      <c r="D411" s="88" t="n">
        <v>7.583</v>
      </c>
      <c r="E411" s="89" t="n">
        <v>6.404</v>
      </c>
      <c r="F411" s="89" t="n">
        <v>1.179</v>
      </c>
      <c r="G411" s="90"/>
      <c r="H411" s="90"/>
      <c r="I411" s="90"/>
      <c r="J411" s="90"/>
      <c r="K411" s="90"/>
      <c r="L411" s="90"/>
      <c r="M411" s="90"/>
      <c r="N411" s="90"/>
      <c r="O411" s="90" t="n">
        <v>0.005</v>
      </c>
      <c r="P411" s="90"/>
      <c r="Q411" s="90" t="n">
        <v>0.005</v>
      </c>
      <c r="R411" s="90"/>
      <c r="S411" s="90"/>
      <c r="T411" s="90"/>
      <c r="U411" s="90"/>
      <c r="V411" s="90"/>
      <c r="W411" s="90"/>
      <c r="X411" s="90"/>
      <c r="Y411" s="90"/>
      <c r="Z411" s="90"/>
      <c r="AA411" s="90"/>
      <c r="AB411" s="90"/>
      <c r="AC411" s="90"/>
      <c r="AD411" s="90"/>
      <c r="AE411" s="90"/>
      <c r="AF411" s="90"/>
      <c r="AG411" s="90"/>
      <c r="AH411" s="90"/>
      <c r="AI411" s="90"/>
      <c r="AJ411" s="90"/>
      <c r="AK411" s="90"/>
      <c r="AL411" s="90"/>
      <c r="AM411" s="90"/>
      <c r="AN411" s="90"/>
      <c r="AO411" s="90"/>
      <c r="AP411" s="90"/>
      <c r="AQ411" s="90" t="n">
        <v>0.044</v>
      </c>
      <c r="AR411" s="90"/>
      <c r="AS411" s="90" t="n">
        <v>0.044</v>
      </c>
      <c r="AT411" s="90" t="n">
        <v>0.348</v>
      </c>
      <c r="AU411" s="90" t="n">
        <v>0.079</v>
      </c>
      <c r="AV411" s="90" t="n">
        <v>0.171</v>
      </c>
      <c r="AW411" s="90" t="n">
        <v>0.051</v>
      </c>
      <c r="AX411" s="90" t="n">
        <v>0.047</v>
      </c>
      <c r="AY411" s="90" t="n">
        <v>7.066</v>
      </c>
      <c r="AZ411" s="90" t="n">
        <v>0.333</v>
      </c>
      <c r="BA411" s="90" t="n">
        <v>4.191</v>
      </c>
      <c r="BB411" s="90" t="n">
        <v>1.042</v>
      </c>
      <c r="BC411" s="90" t="n">
        <v>1.5</v>
      </c>
      <c r="BD411" s="90" t="n">
        <v>0.016</v>
      </c>
      <c r="BE411" s="90"/>
      <c r="BF411" s="90" t="n">
        <v>0.016</v>
      </c>
      <c r="BG411" s="90" t="n">
        <v>0</v>
      </c>
      <c r="BH411" s="90" t="n">
        <v>0.087</v>
      </c>
      <c r="BI411" s="90" t="n">
        <v>0.017</v>
      </c>
      <c r="BJ411" s="90"/>
      <c r="BK411" s="90"/>
      <c r="BL411" s="90"/>
      <c r="BM411" s="90"/>
      <c r="BN411" s="90" t="n">
        <v>0.017</v>
      </c>
    </row>
    <row r="412" s="50" customFormat="true" ht="15" hidden="false" customHeight="true" outlineLevel="0" collapsed="false">
      <c r="A412" s="70"/>
      <c r="B412" s="81"/>
      <c r="C412" s="82"/>
      <c r="D412" s="83"/>
      <c r="E412" s="84"/>
      <c r="F412" s="84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</row>
    <row r="413" s="69" customFormat="true" ht="15" hidden="false" customHeight="true" outlineLevel="0" collapsed="false">
      <c r="A413" s="63" t="s">
        <v>766</v>
      </c>
      <c r="B413" s="64" t="n">
        <v>9</v>
      </c>
      <c r="C413" s="65"/>
      <c r="D413" s="66" t="n">
        <v>89.703</v>
      </c>
      <c r="E413" s="67" t="n">
        <v>88.365</v>
      </c>
      <c r="F413" s="67" t="n">
        <v>1.338</v>
      </c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 t="n">
        <v>89.703</v>
      </c>
      <c r="BE413" s="68" t="n">
        <v>83.535</v>
      </c>
      <c r="BF413" s="68" t="n">
        <v>2.551</v>
      </c>
      <c r="BG413" s="68" t="n">
        <v>3.617</v>
      </c>
      <c r="BH413" s="68"/>
      <c r="BI413" s="68"/>
      <c r="BJ413" s="68"/>
      <c r="BK413" s="68"/>
      <c r="BL413" s="68"/>
      <c r="BM413" s="68"/>
      <c r="BN413" s="68"/>
    </row>
    <row r="414" s="50" customFormat="true" ht="15" hidden="false" customHeight="true" outlineLevel="0" collapsed="false">
      <c r="A414" s="70"/>
      <c r="B414" s="81"/>
      <c r="C414" s="82"/>
      <c r="D414" s="83"/>
      <c r="E414" s="84"/>
      <c r="F414" s="84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</row>
    <row r="415" s="80" customFormat="true" ht="15" hidden="false" customHeight="true" outlineLevel="0" collapsed="false">
      <c r="A415" s="74" t="s">
        <v>767</v>
      </c>
      <c r="B415" s="75" t="n">
        <v>2</v>
      </c>
      <c r="C415" s="76"/>
      <c r="D415" s="77" t="n">
        <v>84.261</v>
      </c>
      <c r="E415" s="78" t="n">
        <v>84.261</v>
      </c>
      <c r="F415" s="78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  <c r="AZ415" s="79"/>
      <c r="BA415" s="79"/>
      <c r="BB415" s="79"/>
      <c r="BC415" s="79"/>
      <c r="BD415" s="79" t="n">
        <v>84.261</v>
      </c>
      <c r="BE415" s="79" t="n">
        <v>83.535</v>
      </c>
      <c r="BF415" s="79"/>
      <c r="BG415" s="79" t="n">
        <v>0.726</v>
      </c>
      <c r="BH415" s="79"/>
      <c r="BI415" s="79"/>
      <c r="BJ415" s="79"/>
      <c r="BK415" s="79"/>
      <c r="BL415" s="79"/>
      <c r="BM415" s="79"/>
      <c r="BN415" s="79"/>
    </row>
    <row r="416" s="50" customFormat="true" ht="15" hidden="false" customHeight="true" outlineLevel="0" collapsed="false">
      <c r="A416" s="70" t="s">
        <v>768</v>
      </c>
      <c r="B416" s="81" t="n">
        <v>2</v>
      </c>
      <c r="C416" s="82" t="s">
        <v>769</v>
      </c>
      <c r="D416" s="83" t="n">
        <v>84.261</v>
      </c>
      <c r="E416" s="84" t="n">
        <v>84.261</v>
      </c>
      <c r="F416" s="84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 t="n">
        <v>84.261</v>
      </c>
      <c r="BE416" s="73" t="n">
        <v>83.535</v>
      </c>
      <c r="BF416" s="73"/>
      <c r="BG416" s="73" t="n">
        <v>0.726</v>
      </c>
      <c r="BH416" s="73"/>
      <c r="BI416" s="73"/>
      <c r="BJ416" s="73"/>
      <c r="BK416" s="73"/>
      <c r="BL416" s="73"/>
      <c r="BM416" s="73"/>
      <c r="BN416" s="73"/>
    </row>
    <row r="417" s="91" customFormat="true" ht="15" hidden="false" customHeight="true" outlineLevel="0" collapsed="false">
      <c r="A417" s="85"/>
      <c r="B417" s="86"/>
      <c r="C417" s="87"/>
      <c r="D417" s="88"/>
      <c r="E417" s="89"/>
      <c r="F417" s="89"/>
      <c r="G417" s="90"/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90"/>
      <c r="V417" s="90"/>
      <c r="W417" s="90"/>
      <c r="X417" s="90"/>
      <c r="Y417" s="90"/>
      <c r="Z417" s="90"/>
      <c r="AA417" s="90"/>
      <c r="AB417" s="90"/>
      <c r="AC417" s="90"/>
      <c r="AD417" s="90"/>
      <c r="AE417" s="90"/>
      <c r="AF417" s="90"/>
      <c r="AG417" s="90"/>
      <c r="AH417" s="90"/>
      <c r="AI417" s="90"/>
      <c r="AJ417" s="90"/>
      <c r="AK417" s="90"/>
      <c r="AL417" s="90"/>
      <c r="AM417" s="90"/>
      <c r="AN417" s="90"/>
      <c r="AO417" s="90"/>
      <c r="AP417" s="90"/>
      <c r="AQ417" s="90"/>
      <c r="AR417" s="90"/>
      <c r="AS417" s="90"/>
      <c r="AT417" s="90"/>
      <c r="AU417" s="90"/>
      <c r="AV417" s="90"/>
      <c r="AW417" s="90"/>
      <c r="AX417" s="90"/>
      <c r="AY417" s="90"/>
      <c r="AZ417" s="90"/>
      <c r="BA417" s="90"/>
      <c r="BB417" s="90"/>
      <c r="BC417" s="90"/>
      <c r="BD417" s="90"/>
      <c r="BE417" s="90"/>
      <c r="BF417" s="90"/>
      <c r="BG417" s="90"/>
      <c r="BH417" s="90"/>
      <c r="BI417" s="90"/>
      <c r="BJ417" s="90"/>
      <c r="BK417" s="90"/>
      <c r="BL417" s="90"/>
      <c r="BM417" s="90"/>
      <c r="BN417" s="90"/>
    </row>
    <row r="418" s="80" customFormat="true" ht="15" hidden="false" customHeight="true" outlineLevel="0" collapsed="false">
      <c r="A418" s="74" t="s">
        <v>770</v>
      </c>
      <c r="B418" s="75" t="n">
        <v>1</v>
      </c>
      <c r="C418" s="76"/>
      <c r="D418" s="77" t="n">
        <v>2.551</v>
      </c>
      <c r="E418" s="78" t="n">
        <v>2.551</v>
      </c>
      <c r="F418" s="78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  <c r="AZ418" s="79"/>
      <c r="BA418" s="79"/>
      <c r="BB418" s="79"/>
      <c r="BC418" s="79"/>
      <c r="BD418" s="79" t="n">
        <v>2.551</v>
      </c>
      <c r="BE418" s="79"/>
      <c r="BF418" s="79" t="n">
        <v>2.551</v>
      </c>
      <c r="BG418" s="79"/>
      <c r="BH418" s="79"/>
      <c r="BI418" s="79"/>
      <c r="BJ418" s="79"/>
      <c r="BK418" s="79"/>
      <c r="BL418" s="79"/>
      <c r="BM418" s="79"/>
      <c r="BN418" s="79"/>
    </row>
    <row r="419" s="91" customFormat="true" ht="15" hidden="false" customHeight="true" outlineLevel="0" collapsed="false">
      <c r="A419" s="85" t="s">
        <v>771</v>
      </c>
      <c r="B419" s="86" t="n">
        <v>1</v>
      </c>
      <c r="C419" s="87" t="s">
        <v>772</v>
      </c>
      <c r="D419" s="88" t="n">
        <v>2.551</v>
      </c>
      <c r="E419" s="89" t="n">
        <v>2.551</v>
      </c>
      <c r="F419" s="89"/>
      <c r="G419" s="90"/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90"/>
      <c r="V419" s="90"/>
      <c r="W419" s="90"/>
      <c r="X419" s="90"/>
      <c r="Y419" s="90"/>
      <c r="Z419" s="90"/>
      <c r="AA419" s="90"/>
      <c r="AB419" s="90"/>
      <c r="AC419" s="90"/>
      <c r="AD419" s="90"/>
      <c r="AE419" s="90"/>
      <c r="AF419" s="90"/>
      <c r="AG419" s="90"/>
      <c r="AH419" s="90"/>
      <c r="AI419" s="90"/>
      <c r="AJ419" s="90"/>
      <c r="AK419" s="90"/>
      <c r="AL419" s="90"/>
      <c r="AM419" s="90"/>
      <c r="AN419" s="90"/>
      <c r="AO419" s="90"/>
      <c r="AP419" s="90"/>
      <c r="AQ419" s="90"/>
      <c r="AR419" s="90"/>
      <c r="AS419" s="90"/>
      <c r="AT419" s="90"/>
      <c r="AU419" s="90"/>
      <c r="AV419" s="90"/>
      <c r="AW419" s="90"/>
      <c r="AX419" s="90"/>
      <c r="AY419" s="90"/>
      <c r="AZ419" s="90"/>
      <c r="BA419" s="90"/>
      <c r="BB419" s="90"/>
      <c r="BC419" s="90"/>
      <c r="BD419" s="90" t="n">
        <v>2.551</v>
      </c>
      <c r="BE419" s="90"/>
      <c r="BF419" s="90" t="n">
        <v>2.551</v>
      </c>
      <c r="BG419" s="90"/>
      <c r="BH419" s="90"/>
      <c r="BI419" s="90"/>
      <c r="BJ419" s="90"/>
      <c r="BK419" s="90"/>
      <c r="BL419" s="90"/>
      <c r="BM419" s="90"/>
      <c r="BN419" s="90"/>
    </row>
    <row r="420" s="50" customFormat="true" ht="15" hidden="false" customHeight="true" outlineLevel="0" collapsed="false">
      <c r="A420" s="70"/>
      <c r="B420" s="81"/>
      <c r="C420" s="82"/>
      <c r="D420" s="83"/>
      <c r="E420" s="84"/>
      <c r="F420" s="84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</row>
    <row r="421" s="80" customFormat="true" ht="15" hidden="false" customHeight="true" outlineLevel="0" collapsed="false">
      <c r="A421" s="74" t="s">
        <v>773</v>
      </c>
      <c r="B421" s="75" t="n">
        <v>6</v>
      </c>
      <c r="C421" s="76"/>
      <c r="D421" s="77" t="n">
        <v>2.891</v>
      </c>
      <c r="E421" s="78" t="n">
        <v>1.553</v>
      </c>
      <c r="F421" s="78" t="n">
        <v>1.338</v>
      </c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  <c r="AZ421" s="79"/>
      <c r="BA421" s="79"/>
      <c r="BB421" s="79"/>
      <c r="BC421" s="79"/>
      <c r="BD421" s="79" t="n">
        <v>2.891</v>
      </c>
      <c r="BE421" s="79"/>
      <c r="BF421" s="79"/>
      <c r="BG421" s="79" t="n">
        <v>2.891</v>
      </c>
      <c r="BH421" s="79"/>
      <c r="BI421" s="79"/>
      <c r="BJ421" s="79"/>
      <c r="BK421" s="79"/>
      <c r="BL421" s="79"/>
      <c r="BM421" s="79"/>
      <c r="BN421" s="79"/>
    </row>
    <row r="422" s="50" customFormat="true" ht="15" hidden="false" customHeight="true" outlineLevel="0" collapsed="false">
      <c r="A422" s="70" t="s">
        <v>774</v>
      </c>
      <c r="B422" s="81" t="n">
        <v>1</v>
      </c>
      <c r="C422" s="82" t="s">
        <v>775</v>
      </c>
      <c r="D422" s="83" t="n">
        <v>1.267</v>
      </c>
      <c r="E422" s="84" t="n">
        <v>0</v>
      </c>
      <c r="F422" s="84" t="n">
        <v>1.267</v>
      </c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 t="n">
        <v>1.267</v>
      </c>
      <c r="BE422" s="73"/>
      <c r="BF422" s="73"/>
      <c r="BG422" s="73" t="n">
        <v>1.267</v>
      </c>
      <c r="BH422" s="73"/>
      <c r="BI422" s="73"/>
      <c r="BJ422" s="73"/>
      <c r="BK422" s="73"/>
      <c r="BL422" s="73"/>
      <c r="BM422" s="73"/>
      <c r="BN422" s="73"/>
    </row>
    <row r="423" s="91" customFormat="true" ht="15" hidden="false" customHeight="true" outlineLevel="0" collapsed="false">
      <c r="A423" s="85" t="s">
        <v>776</v>
      </c>
      <c r="B423" s="86" t="n">
        <v>3</v>
      </c>
      <c r="C423" s="87" t="s">
        <v>777</v>
      </c>
      <c r="D423" s="88" t="n">
        <v>1.007</v>
      </c>
      <c r="E423" s="89" t="n">
        <v>0.936</v>
      </c>
      <c r="F423" s="89" t="n">
        <v>0.071</v>
      </c>
      <c r="G423" s="90"/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  <c r="T423" s="90"/>
      <c r="U423" s="90"/>
      <c r="V423" s="90"/>
      <c r="W423" s="90"/>
      <c r="X423" s="90"/>
      <c r="Y423" s="90"/>
      <c r="Z423" s="90"/>
      <c r="AA423" s="90"/>
      <c r="AB423" s="90"/>
      <c r="AC423" s="90"/>
      <c r="AD423" s="90"/>
      <c r="AE423" s="90"/>
      <c r="AF423" s="90"/>
      <c r="AG423" s="90"/>
      <c r="AH423" s="90"/>
      <c r="AI423" s="90"/>
      <c r="AJ423" s="90"/>
      <c r="AK423" s="90"/>
      <c r="AL423" s="90"/>
      <c r="AM423" s="90"/>
      <c r="AN423" s="90"/>
      <c r="AO423" s="90"/>
      <c r="AP423" s="90"/>
      <c r="AQ423" s="90"/>
      <c r="AR423" s="90"/>
      <c r="AS423" s="90"/>
      <c r="AT423" s="90"/>
      <c r="AU423" s="90"/>
      <c r="AV423" s="90"/>
      <c r="AW423" s="90"/>
      <c r="AX423" s="90"/>
      <c r="AY423" s="90"/>
      <c r="AZ423" s="90"/>
      <c r="BA423" s="90"/>
      <c r="BB423" s="90"/>
      <c r="BC423" s="90"/>
      <c r="BD423" s="90" t="n">
        <v>1.007</v>
      </c>
      <c r="BE423" s="90"/>
      <c r="BF423" s="90"/>
      <c r="BG423" s="90" t="n">
        <v>1.007</v>
      </c>
      <c r="BH423" s="90"/>
      <c r="BI423" s="90"/>
      <c r="BJ423" s="90"/>
      <c r="BK423" s="90"/>
      <c r="BL423" s="90"/>
      <c r="BM423" s="90"/>
      <c r="BN423" s="90"/>
    </row>
    <row r="424" s="50" customFormat="true" ht="15" hidden="false" customHeight="true" outlineLevel="0" collapsed="false">
      <c r="A424" s="70" t="s">
        <v>778</v>
      </c>
      <c r="B424" s="81" t="n">
        <v>2</v>
      </c>
      <c r="C424" s="82" t="s">
        <v>779</v>
      </c>
      <c r="D424" s="83" t="n">
        <v>0.617</v>
      </c>
      <c r="E424" s="84" t="n">
        <v>0.617</v>
      </c>
      <c r="F424" s="84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 t="n">
        <v>0.617</v>
      </c>
      <c r="BE424" s="73"/>
      <c r="BF424" s="73"/>
      <c r="BG424" s="73" t="n">
        <v>0.617</v>
      </c>
      <c r="BH424" s="73"/>
      <c r="BI424" s="73"/>
      <c r="BJ424" s="73"/>
      <c r="BK424" s="73"/>
      <c r="BL424" s="73"/>
      <c r="BM424" s="73"/>
      <c r="BN424" s="73"/>
    </row>
    <row r="425" s="91" customFormat="true" ht="15" hidden="false" customHeight="true" outlineLevel="0" collapsed="false">
      <c r="A425" s="85"/>
      <c r="B425" s="86"/>
      <c r="C425" s="87"/>
      <c r="D425" s="88"/>
      <c r="E425" s="89"/>
      <c r="F425" s="89"/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90"/>
      <c r="Y425" s="90"/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90"/>
      <c r="AK425" s="90"/>
      <c r="AL425" s="90"/>
      <c r="AM425" s="90"/>
      <c r="AN425" s="90"/>
      <c r="AO425" s="90"/>
      <c r="AP425" s="90"/>
      <c r="AQ425" s="90"/>
      <c r="AR425" s="90"/>
      <c r="AS425" s="90"/>
      <c r="AT425" s="90"/>
      <c r="AU425" s="90"/>
      <c r="AV425" s="90"/>
      <c r="AW425" s="90"/>
      <c r="AX425" s="90"/>
      <c r="AY425" s="90"/>
      <c r="AZ425" s="90"/>
      <c r="BA425" s="90"/>
      <c r="BB425" s="90"/>
      <c r="BC425" s="90"/>
      <c r="BD425" s="90"/>
      <c r="BE425" s="90"/>
      <c r="BF425" s="90"/>
      <c r="BG425" s="90"/>
      <c r="BH425" s="90"/>
      <c r="BI425" s="90"/>
      <c r="BJ425" s="90"/>
      <c r="BK425" s="90"/>
      <c r="BL425" s="90"/>
      <c r="BM425" s="90"/>
      <c r="BN425" s="90"/>
    </row>
    <row r="426" s="69" customFormat="true" ht="15" hidden="false" customHeight="true" outlineLevel="0" collapsed="false">
      <c r="A426" s="63" t="s">
        <v>780</v>
      </c>
      <c r="B426" s="64" t="n">
        <v>32</v>
      </c>
      <c r="C426" s="65"/>
      <c r="D426" s="66" t="n">
        <v>6.008</v>
      </c>
      <c r="E426" s="67" t="n">
        <v>5.087</v>
      </c>
      <c r="F426" s="67" t="n">
        <v>0.921</v>
      </c>
      <c r="G426" s="68" t="n">
        <v>0.001</v>
      </c>
      <c r="H426" s="68" t="n">
        <v>0</v>
      </c>
      <c r="I426" s="68" t="n">
        <v>0</v>
      </c>
      <c r="J426" s="68" t="n">
        <v>0</v>
      </c>
      <c r="K426" s="68" t="n">
        <v>0.001</v>
      </c>
      <c r="L426" s="68" t="n">
        <v>0.001</v>
      </c>
      <c r="M426" s="68" t="n">
        <v>0.001</v>
      </c>
      <c r="N426" s="68" t="n">
        <v>0</v>
      </c>
      <c r="O426" s="68" t="n">
        <v>0.005</v>
      </c>
      <c r="P426" s="68" t="n">
        <v>0</v>
      </c>
      <c r="Q426" s="68" t="n">
        <v>0</v>
      </c>
      <c r="R426" s="68" t="n">
        <v>0.004</v>
      </c>
      <c r="S426" s="68" t="n">
        <v>0.001</v>
      </c>
      <c r="T426" s="68" t="n">
        <v>0.006</v>
      </c>
      <c r="U426" s="68" t="n">
        <v>0</v>
      </c>
      <c r="V426" s="68" t="n">
        <v>0.001</v>
      </c>
      <c r="W426" s="68" t="n">
        <v>0.001</v>
      </c>
      <c r="X426" s="68" t="n">
        <v>0</v>
      </c>
      <c r="Y426" s="68" t="n">
        <v>0</v>
      </c>
      <c r="Z426" s="68" t="n">
        <v>0.003</v>
      </c>
      <c r="AA426" s="68" t="n">
        <v>0.001</v>
      </c>
      <c r="AB426" s="68" t="n">
        <v>0</v>
      </c>
      <c r="AC426" s="68" t="n">
        <v>0</v>
      </c>
      <c r="AD426" s="68" t="n">
        <v>0</v>
      </c>
      <c r="AE426" s="68" t="n">
        <v>0.003</v>
      </c>
      <c r="AF426" s="68" t="n">
        <v>0</v>
      </c>
      <c r="AG426" s="68" t="n">
        <v>0.001</v>
      </c>
      <c r="AH426" s="68" t="n">
        <v>0.002</v>
      </c>
      <c r="AI426" s="68" t="n">
        <v>0</v>
      </c>
      <c r="AJ426" s="68" t="n">
        <v>0</v>
      </c>
      <c r="AK426" s="68" t="n">
        <v>0</v>
      </c>
      <c r="AL426" s="68" t="n">
        <v>0</v>
      </c>
      <c r="AM426" s="68" t="n">
        <v>0</v>
      </c>
      <c r="AN426" s="68" t="n">
        <v>0</v>
      </c>
      <c r="AO426" s="68" t="n">
        <v>0</v>
      </c>
      <c r="AP426" s="68" t="n">
        <v>0</v>
      </c>
      <c r="AQ426" s="68" t="n">
        <v>0.005</v>
      </c>
      <c r="AR426" s="68" t="n">
        <v>0.004</v>
      </c>
      <c r="AS426" s="68" t="n">
        <v>0.001</v>
      </c>
      <c r="AT426" s="68" t="n">
        <v>1.382</v>
      </c>
      <c r="AU426" s="68" t="n">
        <v>0.302</v>
      </c>
      <c r="AV426" s="68" t="n">
        <v>0.897</v>
      </c>
      <c r="AW426" s="68" t="n">
        <v>0.002</v>
      </c>
      <c r="AX426" s="68" t="n">
        <v>0.181</v>
      </c>
      <c r="AY426" s="68" t="n">
        <v>0.448</v>
      </c>
      <c r="AZ426" s="68" t="n">
        <v>0.198</v>
      </c>
      <c r="BA426" s="68" t="n">
        <v>0.061</v>
      </c>
      <c r="BB426" s="68" t="n">
        <v>0.189</v>
      </c>
      <c r="BC426" s="68" t="n">
        <v>0</v>
      </c>
      <c r="BD426" s="68" t="n">
        <v>0.273</v>
      </c>
      <c r="BE426" s="68" t="n">
        <v>0.201</v>
      </c>
      <c r="BF426" s="68" t="n">
        <v>0.061</v>
      </c>
      <c r="BG426" s="68" t="n">
        <v>0.011</v>
      </c>
      <c r="BH426" s="68" t="n">
        <v>3.858</v>
      </c>
      <c r="BI426" s="68" t="n">
        <v>0.026</v>
      </c>
      <c r="BJ426" s="68" t="n">
        <v>0.001</v>
      </c>
      <c r="BK426" s="68" t="n">
        <v>0.006</v>
      </c>
      <c r="BL426" s="68" t="n">
        <v>0</v>
      </c>
      <c r="BM426" s="68" t="n">
        <v>0</v>
      </c>
      <c r="BN426" s="68" t="n">
        <v>0.019</v>
      </c>
    </row>
    <row r="427" s="50" customFormat="true" ht="15" hidden="false" customHeight="true" outlineLevel="0" collapsed="false">
      <c r="A427" s="70"/>
      <c r="B427" s="81"/>
      <c r="C427" s="82"/>
      <c r="D427" s="83"/>
      <c r="E427" s="84"/>
      <c r="F427" s="84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</row>
    <row r="428" s="80" customFormat="true" ht="15" hidden="false" customHeight="true" outlineLevel="0" collapsed="false">
      <c r="A428" s="74" t="s">
        <v>781</v>
      </c>
      <c r="B428" s="75" t="n">
        <v>32</v>
      </c>
      <c r="C428" s="76"/>
      <c r="D428" s="77" t="n">
        <v>6.008</v>
      </c>
      <c r="E428" s="78" t="n">
        <v>5.087</v>
      </c>
      <c r="F428" s="78" t="n">
        <v>0.921</v>
      </c>
      <c r="G428" s="79" t="n">
        <v>0.001</v>
      </c>
      <c r="H428" s="79" t="n">
        <v>0</v>
      </c>
      <c r="I428" s="79" t="n">
        <v>0</v>
      </c>
      <c r="J428" s="79" t="n">
        <v>0</v>
      </c>
      <c r="K428" s="79" t="n">
        <v>0.001</v>
      </c>
      <c r="L428" s="79" t="n">
        <v>0.001</v>
      </c>
      <c r="M428" s="79" t="n">
        <v>0.001</v>
      </c>
      <c r="N428" s="79" t="n">
        <v>0</v>
      </c>
      <c r="O428" s="79" t="n">
        <v>0.005</v>
      </c>
      <c r="P428" s="79" t="n">
        <v>0</v>
      </c>
      <c r="Q428" s="79" t="n">
        <v>0</v>
      </c>
      <c r="R428" s="79" t="n">
        <v>0.004</v>
      </c>
      <c r="S428" s="79" t="n">
        <v>0.001</v>
      </c>
      <c r="T428" s="79" t="n">
        <v>0.006</v>
      </c>
      <c r="U428" s="79" t="n">
        <v>0</v>
      </c>
      <c r="V428" s="79" t="n">
        <v>0.001</v>
      </c>
      <c r="W428" s="79" t="n">
        <v>0.001</v>
      </c>
      <c r="X428" s="79" t="n">
        <v>0</v>
      </c>
      <c r="Y428" s="79" t="n">
        <v>0</v>
      </c>
      <c r="Z428" s="79" t="n">
        <v>0.003</v>
      </c>
      <c r="AA428" s="79" t="n">
        <v>0.001</v>
      </c>
      <c r="AB428" s="79" t="n">
        <v>0</v>
      </c>
      <c r="AC428" s="79" t="n">
        <v>0</v>
      </c>
      <c r="AD428" s="79" t="n">
        <v>0</v>
      </c>
      <c r="AE428" s="79" t="n">
        <v>0.003</v>
      </c>
      <c r="AF428" s="79" t="n">
        <v>0</v>
      </c>
      <c r="AG428" s="79" t="n">
        <v>0.001</v>
      </c>
      <c r="AH428" s="79" t="n">
        <v>0.002</v>
      </c>
      <c r="AI428" s="79" t="n">
        <v>0</v>
      </c>
      <c r="AJ428" s="79" t="n">
        <v>0</v>
      </c>
      <c r="AK428" s="79" t="n">
        <v>0</v>
      </c>
      <c r="AL428" s="79" t="n">
        <v>0</v>
      </c>
      <c r="AM428" s="79" t="n">
        <v>0</v>
      </c>
      <c r="AN428" s="79" t="n">
        <v>0</v>
      </c>
      <c r="AO428" s="79" t="n">
        <v>0</v>
      </c>
      <c r="AP428" s="79" t="n">
        <v>0</v>
      </c>
      <c r="AQ428" s="79" t="n">
        <v>0.005</v>
      </c>
      <c r="AR428" s="79" t="n">
        <v>0.004</v>
      </c>
      <c r="AS428" s="79" t="n">
        <v>0.001</v>
      </c>
      <c r="AT428" s="79" t="n">
        <v>1.382</v>
      </c>
      <c r="AU428" s="79" t="n">
        <v>0.302</v>
      </c>
      <c r="AV428" s="79" t="n">
        <v>0.897</v>
      </c>
      <c r="AW428" s="79" t="n">
        <v>0.002</v>
      </c>
      <c r="AX428" s="79" t="n">
        <v>0.181</v>
      </c>
      <c r="AY428" s="79" t="n">
        <v>0.448</v>
      </c>
      <c r="AZ428" s="79" t="n">
        <v>0.198</v>
      </c>
      <c r="BA428" s="79" t="n">
        <v>0.061</v>
      </c>
      <c r="BB428" s="79" t="n">
        <v>0.189</v>
      </c>
      <c r="BC428" s="79" t="n">
        <v>0</v>
      </c>
      <c r="BD428" s="79" t="n">
        <v>0.273</v>
      </c>
      <c r="BE428" s="79" t="n">
        <v>0.201</v>
      </c>
      <c r="BF428" s="79" t="n">
        <v>0.061</v>
      </c>
      <c r="BG428" s="79" t="n">
        <v>0.011</v>
      </c>
      <c r="BH428" s="79" t="n">
        <v>3.858</v>
      </c>
      <c r="BI428" s="79" t="n">
        <v>0.026</v>
      </c>
      <c r="BJ428" s="79" t="n">
        <v>0.001</v>
      </c>
      <c r="BK428" s="79" t="n">
        <v>0.006</v>
      </c>
      <c r="BL428" s="79" t="n">
        <v>0</v>
      </c>
      <c r="BM428" s="79" t="n">
        <v>0</v>
      </c>
      <c r="BN428" s="79" t="n">
        <v>0.019</v>
      </c>
    </row>
    <row r="429" s="91" customFormat="true" ht="15" hidden="false" customHeight="true" outlineLevel="0" collapsed="false">
      <c r="A429" s="85" t="s">
        <v>782</v>
      </c>
      <c r="B429" s="86" t="n">
        <v>2</v>
      </c>
      <c r="C429" s="87" t="s">
        <v>783</v>
      </c>
      <c r="D429" s="88" t="n">
        <v>0.505</v>
      </c>
      <c r="E429" s="89" t="n">
        <v>0.346</v>
      </c>
      <c r="F429" s="89" t="n">
        <v>0.159</v>
      </c>
      <c r="G429" s="90"/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90"/>
      <c r="Y429" s="90"/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90"/>
      <c r="AK429" s="90"/>
      <c r="AL429" s="90"/>
      <c r="AM429" s="90"/>
      <c r="AN429" s="90"/>
      <c r="AO429" s="90"/>
      <c r="AP429" s="90"/>
      <c r="AQ429" s="90"/>
      <c r="AR429" s="90"/>
      <c r="AS429" s="90"/>
      <c r="AT429" s="90"/>
      <c r="AU429" s="90"/>
      <c r="AV429" s="90"/>
      <c r="AW429" s="90"/>
      <c r="AX429" s="90"/>
      <c r="AY429" s="90"/>
      <c r="AZ429" s="90"/>
      <c r="BA429" s="90"/>
      <c r="BB429" s="90"/>
      <c r="BC429" s="90"/>
      <c r="BD429" s="90"/>
      <c r="BE429" s="90"/>
      <c r="BF429" s="90"/>
      <c r="BG429" s="90"/>
      <c r="BH429" s="90" t="n">
        <v>0.505</v>
      </c>
      <c r="BI429" s="90"/>
      <c r="BJ429" s="90"/>
      <c r="BK429" s="90"/>
      <c r="BL429" s="90"/>
      <c r="BM429" s="90"/>
      <c r="BN429" s="90"/>
    </row>
    <row r="430" s="50" customFormat="true" ht="15" hidden="false" customHeight="true" outlineLevel="0" collapsed="false">
      <c r="A430" s="70" t="s">
        <v>784</v>
      </c>
      <c r="B430" s="81" t="n">
        <v>6</v>
      </c>
      <c r="C430" s="82" t="s">
        <v>785</v>
      </c>
      <c r="D430" s="83" t="n">
        <v>0.794</v>
      </c>
      <c r="E430" s="84" t="n">
        <v>0.678</v>
      </c>
      <c r="F430" s="84" t="n">
        <v>0.116</v>
      </c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 t="n">
        <v>0.127</v>
      </c>
      <c r="AU430" s="73"/>
      <c r="AV430" s="73" t="n">
        <v>0.034</v>
      </c>
      <c r="AW430" s="73"/>
      <c r="AX430" s="73" t="n">
        <v>0.093</v>
      </c>
      <c r="AY430" s="73" t="n">
        <v>0.141</v>
      </c>
      <c r="AZ430" s="73" t="n">
        <v>0.11</v>
      </c>
      <c r="BA430" s="73" t="n">
        <v>0.031</v>
      </c>
      <c r="BB430" s="73"/>
      <c r="BC430" s="73"/>
      <c r="BD430" s="73" t="n">
        <v>0.001</v>
      </c>
      <c r="BE430" s="73"/>
      <c r="BF430" s="73"/>
      <c r="BG430" s="73" t="n">
        <v>0.001</v>
      </c>
      <c r="BH430" s="73" t="n">
        <v>0.509</v>
      </c>
      <c r="BI430" s="73" t="n">
        <v>0.016</v>
      </c>
      <c r="BJ430" s="73"/>
      <c r="BK430" s="73"/>
      <c r="BL430" s="73"/>
      <c r="BM430" s="73"/>
      <c r="BN430" s="73" t="n">
        <v>0.016</v>
      </c>
    </row>
    <row r="431" s="91" customFormat="true" ht="15" hidden="false" customHeight="true" outlineLevel="0" collapsed="false">
      <c r="A431" s="85" t="s">
        <v>786</v>
      </c>
      <c r="B431" s="86" t="n">
        <v>3</v>
      </c>
      <c r="C431" s="87" t="s">
        <v>787</v>
      </c>
      <c r="D431" s="88" t="n">
        <v>0.619</v>
      </c>
      <c r="E431" s="89" t="n">
        <v>0.578</v>
      </c>
      <c r="F431" s="89" t="n">
        <v>0.041</v>
      </c>
      <c r="G431" s="90" t="n">
        <v>0</v>
      </c>
      <c r="H431" s="90" t="n">
        <v>0</v>
      </c>
      <c r="I431" s="90" t="n">
        <v>0</v>
      </c>
      <c r="J431" s="90" t="n">
        <v>0</v>
      </c>
      <c r="K431" s="90" t="n">
        <v>0</v>
      </c>
      <c r="L431" s="90" t="n">
        <v>0.001</v>
      </c>
      <c r="M431" s="90" t="n">
        <v>0.001</v>
      </c>
      <c r="N431" s="90" t="n">
        <v>0</v>
      </c>
      <c r="O431" s="90" t="n">
        <v>0.005</v>
      </c>
      <c r="P431" s="90" t="n">
        <v>0</v>
      </c>
      <c r="Q431" s="90" t="n">
        <v>0</v>
      </c>
      <c r="R431" s="90" t="n">
        <v>0.004</v>
      </c>
      <c r="S431" s="90" t="n">
        <v>0.001</v>
      </c>
      <c r="T431" s="90" t="n">
        <v>0.005</v>
      </c>
      <c r="U431" s="90" t="n">
        <v>0</v>
      </c>
      <c r="V431" s="90" t="n">
        <v>0</v>
      </c>
      <c r="W431" s="90" t="n">
        <v>0.001</v>
      </c>
      <c r="X431" s="90" t="n">
        <v>0</v>
      </c>
      <c r="Y431" s="90" t="n">
        <v>0</v>
      </c>
      <c r="Z431" s="90" t="n">
        <v>0.003</v>
      </c>
      <c r="AA431" s="90" t="n">
        <v>0.001</v>
      </c>
      <c r="AB431" s="90" t="n">
        <v>0</v>
      </c>
      <c r="AC431" s="90" t="n">
        <v>0</v>
      </c>
      <c r="AD431" s="90" t="n">
        <v>0</v>
      </c>
      <c r="AE431" s="90" t="n">
        <v>0.003</v>
      </c>
      <c r="AF431" s="90" t="n">
        <v>0</v>
      </c>
      <c r="AG431" s="90" t="n">
        <v>0.001</v>
      </c>
      <c r="AH431" s="90" t="n">
        <v>0.002</v>
      </c>
      <c r="AI431" s="90" t="n">
        <v>0</v>
      </c>
      <c r="AJ431" s="90" t="n">
        <v>0</v>
      </c>
      <c r="AK431" s="90" t="n">
        <v>0</v>
      </c>
      <c r="AL431" s="90" t="n">
        <v>0</v>
      </c>
      <c r="AM431" s="90" t="n">
        <v>0</v>
      </c>
      <c r="AN431" s="90" t="n">
        <v>0</v>
      </c>
      <c r="AO431" s="90" t="n">
        <v>0</v>
      </c>
      <c r="AP431" s="90" t="n">
        <v>0</v>
      </c>
      <c r="AQ431" s="90" t="n">
        <v>0.001</v>
      </c>
      <c r="AR431" s="90" t="n">
        <v>0</v>
      </c>
      <c r="AS431" s="90" t="n">
        <v>0.001</v>
      </c>
      <c r="AT431" s="90" t="n">
        <v>0.004</v>
      </c>
      <c r="AU431" s="90" t="n">
        <v>0</v>
      </c>
      <c r="AV431" s="90" t="n">
        <v>0.002</v>
      </c>
      <c r="AW431" s="90" t="n">
        <v>0.002</v>
      </c>
      <c r="AX431" s="90" t="n">
        <v>0</v>
      </c>
      <c r="AY431" s="90" t="n">
        <v>0.053</v>
      </c>
      <c r="AZ431" s="90" t="n">
        <v>0.033</v>
      </c>
      <c r="BA431" s="90" t="n">
        <v>0.016</v>
      </c>
      <c r="BB431" s="90" t="n">
        <v>0.004</v>
      </c>
      <c r="BC431" s="90" t="n">
        <v>0</v>
      </c>
      <c r="BD431" s="90" t="n">
        <v>0.058</v>
      </c>
      <c r="BE431" s="90" t="n">
        <v>0.057</v>
      </c>
      <c r="BF431" s="90" t="n">
        <v>0</v>
      </c>
      <c r="BG431" s="90" t="n">
        <v>0.001</v>
      </c>
      <c r="BH431" s="90" t="n">
        <v>0.482</v>
      </c>
      <c r="BI431" s="90" t="n">
        <v>0.007</v>
      </c>
      <c r="BJ431" s="90" t="n">
        <v>0.001</v>
      </c>
      <c r="BK431" s="90" t="n">
        <v>0.006</v>
      </c>
      <c r="BL431" s="90" t="n">
        <v>0</v>
      </c>
      <c r="BM431" s="90" t="n">
        <v>0</v>
      </c>
      <c r="BN431" s="90" t="n">
        <v>0</v>
      </c>
    </row>
    <row r="432" s="50" customFormat="true" ht="15" hidden="false" customHeight="true" outlineLevel="0" collapsed="false">
      <c r="A432" s="70" t="s">
        <v>788</v>
      </c>
      <c r="B432" s="81" t="n">
        <v>2</v>
      </c>
      <c r="C432" s="82" t="s">
        <v>789</v>
      </c>
      <c r="D432" s="83" t="n">
        <v>0.044</v>
      </c>
      <c r="E432" s="84" t="n">
        <v>0.042</v>
      </c>
      <c r="F432" s="84" t="n">
        <v>0.002</v>
      </c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 t="n">
        <v>0.044</v>
      </c>
      <c r="BI432" s="73"/>
      <c r="BJ432" s="73"/>
      <c r="BK432" s="73"/>
      <c r="BL432" s="73"/>
      <c r="BM432" s="73"/>
      <c r="BN432" s="73"/>
    </row>
    <row r="433" s="91" customFormat="true" ht="15" hidden="false" customHeight="true" outlineLevel="0" collapsed="false">
      <c r="A433" s="85" t="s">
        <v>790</v>
      </c>
      <c r="B433" s="86" t="n">
        <v>12</v>
      </c>
      <c r="C433" s="87" t="s">
        <v>791</v>
      </c>
      <c r="D433" s="88" t="n">
        <v>3.405</v>
      </c>
      <c r="E433" s="89" t="n">
        <v>2.973</v>
      </c>
      <c r="F433" s="89" t="n">
        <v>0.432</v>
      </c>
      <c r="G433" s="90" t="n">
        <v>0.001</v>
      </c>
      <c r="H433" s="90"/>
      <c r="I433" s="90"/>
      <c r="J433" s="90"/>
      <c r="K433" s="90" t="n">
        <v>0.001</v>
      </c>
      <c r="L433" s="90"/>
      <c r="M433" s="90"/>
      <c r="N433" s="90"/>
      <c r="O433" s="90"/>
      <c r="P433" s="90"/>
      <c r="Q433" s="90"/>
      <c r="R433" s="90"/>
      <c r="S433" s="90"/>
      <c r="T433" s="90" t="n">
        <v>0.001</v>
      </c>
      <c r="U433" s="90"/>
      <c r="V433" s="90" t="n">
        <v>0.001</v>
      </c>
      <c r="W433" s="90"/>
      <c r="X433" s="90"/>
      <c r="Y433" s="90"/>
      <c r="Z433" s="90"/>
      <c r="AA433" s="90"/>
      <c r="AB433" s="90"/>
      <c r="AC433" s="90"/>
      <c r="AD433" s="90"/>
      <c r="AE433" s="90"/>
      <c r="AF433" s="90"/>
      <c r="AG433" s="90"/>
      <c r="AH433" s="90"/>
      <c r="AI433" s="90"/>
      <c r="AJ433" s="90"/>
      <c r="AK433" s="90"/>
      <c r="AL433" s="90"/>
      <c r="AM433" s="90"/>
      <c r="AN433" s="90"/>
      <c r="AO433" s="90"/>
      <c r="AP433" s="90"/>
      <c r="AQ433" s="90" t="n">
        <v>0.004</v>
      </c>
      <c r="AR433" s="90" t="n">
        <v>0.004</v>
      </c>
      <c r="AS433" s="90" t="n">
        <v>0</v>
      </c>
      <c r="AT433" s="90" t="n">
        <v>1.251</v>
      </c>
      <c r="AU433" s="90" t="n">
        <v>0.302</v>
      </c>
      <c r="AV433" s="90" t="n">
        <v>0.861</v>
      </c>
      <c r="AW433" s="90" t="n">
        <v>0</v>
      </c>
      <c r="AX433" s="90" t="n">
        <v>0.088</v>
      </c>
      <c r="AY433" s="90" t="n">
        <v>0.254</v>
      </c>
      <c r="AZ433" s="90" t="n">
        <v>0.055</v>
      </c>
      <c r="BA433" s="90" t="n">
        <v>0.014</v>
      </c>
      <c r="BB433" s="90" t="n">
        <v>0.185</v>
      </c>
      <c r="BC433" s="90"/>
      <c r="BD433" s="90" t="n">
        <v>0.214</v>
      </c>
      <c r="BE433" s="90" t="n">
        <v>0.144</v>
      </c>
      <c r="BF433" s="90" t="n">
        <v>0.061</v>
      </c>
      <c r="BG433" s="90" t="n">
        <v>0.009</v>
      </c>
      <c r="BH433" s="90" t="n">
        <v>1.677</v>
      </c>
      <c r="BI433" s="90" t="n">
        <v>0.003</v>
      </c>
      <c r="BJ433" s="90"/>
      <c r="BK433" s="90"/>
      <c r="BL433" s="90"/>
      <c r="BM433" s="90"/>
      <c r="BN433" s="90" t="n">
        <v>0.003</v>
      </c>
    </row>
    <row r="434" s="50" customFormat="true" ht="15" hidden="false" customHeight="true" outlineLevel="0" collapsed="false">
      <c r="A434" s="70" t="s">
        <v>792</v>
      </c>
      <c r="B434" s="81" t="n">
        <v>7</v>
      </c>
      <c r="C434" s="82" t="s">
        <v>793</v>
      </c>
      <c r="D434" s="83" t="n">
        <v>0.641</v>
      </c>
      <c r="E434" s="84" t="n">
        <v>0.47</v>
      </c>
      <c r="F434" s="84" t="n">
        <v>0.171</v>
      </c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 t="n">
        <v>0.641</v>
      </c>
      <c r="BI434" s="73"/>
      <c r="BJ434" s="73"/>
      <c r="BK434" s="73"/>
      <c r="BL434" s="73"/>
      <c r="BM434" s="73"/>
      <c r="BN434" s="73"/>
    </row>
    <row r="435" s="91" customFormat="true" ht="15" hidden="false" customHeight="true" outlineLevel="0" collapsed="false">
      <c r="A435" s="85"/>
      <c r="B435" s="86"/>
      <c r="C435" s="87"/>
      <c r="D435" s="88"/>
      <c r="E435" s="89"/>
      <c r="F435" s="89"/>
      <c r="G435" s="90"/>
      <c r="H435" s="90"/>
      <c r="I435" s="90"/>
      <c r="J435" s="90"/>
      <c r="K435" s="90"/>
      <c r="L435" s="90"/>
      <c r="M435" s="90"/>
      <c r="N435" s="90"/>
      <c r="O435" s="90"/>
      <c r="P435" s="90"/>
      <c r="Q435" s="90"/>
      <c r="R435" s="90"/>
      <c r="S435" s="90"/>
      <c r="T435" s="90"/>
      <c r="U435" s="90"/>
      <c r="V435" s="90"/>
      <c r="W435" s="90"/>
      <c r="X435" s="90"/>
      <c r="Y435" s="90"/>
      <c r="Z435" s="90"/>
      <c r="AA435" s="90"/>
      <c r="AB435" s="90"/>
      <c r="AC435" s="90"/>
      <c r="AD435" s="90"/>
      <c r="AE435" s="90"/>
      <c r="AF435" s="90"/>
      <c r="AG435" s="90"/>
      <c r="AH435" s="90"/>
      <c r="AI435" s="90"/>
      <c r="AJ435" s="90"/>
      <c r="AK435" s="90"/>
      <c r="AL435" s="90"/>
      <c r="AM435" s="90"/>
      <c r="AN435" s="90"/>
      <c r="AO435" s="90"/>
      <c r="AP435" s="90"/>
      <c r="AQ435" s="90"/>
      <c r="AR435" s="90"/>
      <c r="AS435" s="90"/>
      <c r="AT435" s="90"/>
      <c r="AU435" s="90"/>
      <c r="AV435" s="90"/>
      <c r="AW435" s="90"/>
      <c r="AX435" s="90"/>
      <c r="AY435" s="90"/>
      <c r="AZ435" s="90"/>
      <c r="BA435" s="90"/>
      <c r="BB435" s="90"/>
      <c r="BC435" s="90"/>
      <c r="BD435" s="90"/>
      <c r="BE435" s="90"/>
      <c r="BF435" s="90"/>
      <c r="BG435" s="90"/>
      <c r="BH435" s="90"/>
      <c r="BI435" s="90"/>
      <c r="BJ435" s="90"/>
      <c r="BK435" s="90"/>
      <c r="BL435" s="90"/>
      <c r="BM435" s="90"/>
      <c r="BN435" s="90"/>
    </row>
    <row r="436" s="69" customFormat="true" ht="15" hidden="false" customHeight="true" outlineLevel="0" collapsed="false">
      <c r="A436" s="63" t="s">
        <v>794</v>
      </c>
      <c r="B436" s="64" t="n">
        <v>83</v>
      </c>
      <c r="C436" s="65"/>
      <c r="D436" s="66" t="n">
        <v>97.545</v>
      </c>
      <c r="E436" s="67" t="n">
        <v>96.516</v>
      </c>
      <c r="F436" s="67" t="n">
        <v>1.029</v>
      </c>
      <c r="G436" s="68" t="n">
        <v>7.785</v>
      </c>
      <c r="H436" s="68" t="n">
        <v>5.519</v>
      </c>
      <c r="I436" s="68" t="n">
        <v>2.179</v>
      </c>
      <c r="J436" s="68" t="n">
        <v>0.012</v>
      </c>
      <c r="K436" s="68" t="n">
        <v>0.075</v>
      </c>
      <c r="L436" s="68" t="n">
        <v>4.181</v>
      </c>
      <c r="M436" s="68" t="n">
        <v>0.308</v>
      </c>
      <c r="N436" s="68" t="n">
        <v>3.873</v>
      </c>
      <c r="O436" s="68" t="n">
        <v>3.676</v>
      </c>
      <c r="P436" s="68" t="n">
        <v>0.269</v>
      </c>
      <c r="Q436" s="68" t="n">
        <v>1.63</v>
      </c>
      <c r="R436" s="68" t="n">
        <v>0.201</v>
      </c>
      <c r="S436" s="68" t="n">
        <v>1.576</v>
      </c>
      <c r="T436" s="68" t="n">
        <v>4.177</v>
      </c>
      <c r="U436" s="68" t="n">
        <v>0.033</v>
      </c>
      <c r="V436" s="68" t="n">
        <v>0.155</v>
      </c>
      <c r="W436" s="68" t="n">
        <v>0.164</v>
      </c>
      <c r="X436" s="68" t="n">
        <v>0.096</v>
      </c>
      <c r="Y436" s="68" t="n">
        <v>0.041</v>
      </c>
      <c r="Z436" s="68" t="n">
        <v>1.482</v>
      </c>
      <c r="AA436" s="68" t="n">
        <v>2.206</v>
      </c>
      <c r="AB436" s="68" t="n">
        <v>0.076</v>
      </c>
      <c r="AC436" s="68" t="n">
        <v>0.056</v>
      </c>
      <c r="AD436" s="68" t="n">
        <v>0.02</v>
      </c>
      <c r="AE436" s="68" t="n">
        <v>1.013</v>
      </c>
      <c r="AF436" s="68" t="n">
        <v>0.379</v>
      </c>
      <c r="AG436" s="68" t="n">
        <v>0.215</v>
      </c>
      <c r="AH436" s="68" t="n">
        <v>0.205</v>
      </c>
      <c r="AI436" s="68" t="n">
        <v>0.214</v>
      </c>
      <c r="AJ436" s="68" t="n">
        <v>0.481</v>
      </c>
      <c r="AK436" s="68" t="n">
        <v>0.092</v>
      </c>
      <c r="AL436" s="68" t="n">
        <v>0.179</v>
      </c>
      <c r="AM436" s="68" t="n">
        <v>0.21</v>
      </c>
      <c r="AN436" s="68" t="n">
        <v>0.279</v>
      </c>
      <c r="AO436" s="68" t="n">
        <v>0.021</v>
      </c>
      <c r="AP436" s="68" t="n">
        <v>0.258</v>
      </c>
      <c r="AQ436" s="68" t="n">
        <v>1.596</v>
      </c>
      <c r="AR436" s="68" t="n">
        <v>0.491</v>
      </c>
      <c r="AS436" s="68" t="n">
        <v>1.105</v>
      </c>
      <c r="AT436" s="68" t="n">
        <v>6.228</v>
      </c>
      <c r="AU436" s="68" t="n">
        <v>1.34</v>
      </c>
      <c r="AV436" s="68" t="n">
        <v>2.999</v>
      </c>
      <c r="AW436" s="68" t="n">
        <v>0.521</v>
      </c>
      <c r="AX436" s="68" t="n">
        <v>1.368</v>
      </c>
      <c r="AY436" s="68" t="n">
        <v>15.232</v>
      </c>
      <c r="AZ436" s="68" t="n">
        <v>4.11</v>
      </c>
      <c r="BA436" s="68" t="n">
        <v>7.288</v>
      </c>
      <c r="BB436" s="68" t="n">
        <v>1.231</v>
      </c>
      <c r="BC436" s="68" t="n">
        <v>2.603</v>
      </c>
      <c r="BD436" s="68" t="n">
        <v>13.573</v>
      </c>
      <c r="BE436" s="68" t="n">
        <v>12.541</v>
      </c>
      <c r="BF436" s="68" t="n">
        <v>0.352</v>
      </c>
      <c r="BG436" s="68" t="n">
        <v>0.68</v>
      </c>
      <c r="BH436" s="68" t="n">
        <v>1.711</v>
      </c>
      <c r="BI436" s="68" t="n">
        <v>37.537</v>
      </c>
      <c r="BJ436" s="68" t="n">
        <v>14.341</v>
      </c>
      <c r="BK436" s="68" t="n">
        <v>12.657</v>
      </c>
      <c r="BL436" s="68" t="n">
        <v>1.804</v>
      </c>
      <c r="BM436" s="68" t="n">
        <v>1.915</v>
      </c>
      <c r="BN436" s="68" t="n">
        <v>6.82</v>
      </c>
    </row>
    <row r="437" s="50" customFormat="true" ht="14.65" hidden="false" customHeight="true" outlineLevel="0" collapsed="false">
      <c r="A437" s="70"/>
      <c r="B437" s="81"/>
      <c r="C437" s="82"/>
      <c r="D437" s="83"/>
      <c r="E437" s="84"/>
      <c r="F437" s="84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</row>
    <row r="438" s="80" customFormat="true" ht="15" hidden="false" customHeight="true" outlineLevel="0" collapsed="false">
      <c r="A438" s="74" t="s">
        <v>795</v>
      </c>
      <c r="B438" s="75" t="n">
        <v>9</v>
      </c>
      <c r="C438" s="76"/>
      <c r="D438" s="77" t="n">
        <v>25.206</v>
      </c>
      <c r="E438" s="78" t="n">
        <v>25.18</v>
      </c>
      <c r="F438" s="78" t="n">
        <v>0.026</v>
      </c>
      <c r="G438" s="79" t="n">
        <v>2.721</v>
      </c>
      <c r="H438" s="79" t="n">
        <v>2.404</v>
      </c>
      <c r="I438" s="79" t="n">
        <v>0.262</v>
      </c>
      <c r="J438" s="79" t="n">
        <v>0.007</v>
      </c>
      <c r="K438" s="79" t="n">
        <v>0.048</v>
      </c>
      <c r="L438" s="79" t="n">
        <v>1.053</v>
      </c>
      <c r="M438" s="79" t="n">
        <v>0.183</v>
      </c>
      <c r="N438" s="79" t="n">
        <v>0.87</v>
      </c>
      <c r="O438" s="79" t="n">
        <v>1.183</v>
      </c>
      <c r="P438" s="79" t="n">
        <v>0.048</v>
      </c>
      <c r="Q438" s="79" t="n">
        <v>0.289</v>
      </c>
      <c r="R438" s="79" t="n">
        <v>0.035</v>
      </c>
      <c r="S438" s="79" t="n">
        <v>0.811</v>
      </c>
      <c r="T438" s="79" t="n">
        <v>1.205</v>
      </c>
      <c r="U438" s="79" t="n">
        <v>0.01</v>
      </c>
      <c r="V438" s="79" t="n">
        <v>0.055</v>
      </c>
      <c r="W438" s="79" t="n">
        <v>0.05</v>
      </c>
      <c r="X438" s="79" t="n">
        <v>0.029</v>
      </c>
      <c r="Y438" s="79" t="n">
        <v>0.029</v>
      </c>
      <c r="Z438" s="79" t="n">
        <v>0.352</v>
      </c>
      <c r="AA438" s="79" t="n">
        <v>0.68</v>
      </c>
      <c r="AB438" s="79" t="n">
        <v>0.025</v>
      </c>
      <c r="AC438" s="79" t="n">
        <v>0.017</v>
      </c>
      <c r="AD438" s="79" t="n">
        <v>0.008</v>
      </c>
      <c r="AE438" s="79" t="n">
        <v>0.464</v>
      </c>
      <c r="AF438" s="79" t="n">
        <v>0.136</v>
      </c>
      <c r="AG438" s="79" t="n">
        <v>0.141</v>
      </c>
      <c r="AH438" s="79" t="n">
        <v>0.098</v>
      </c>
      <c r="AI438" s="79" t="n">
        <v>0.089</v>
      </c>
      <c r="AJ438" s="79" t="n">
        <v>0.159</v>
      </c>
      <c r="AK438" s="79" t="n">
        <v>0.039</v>
      </c>
      <c r="AL438" s="79" t="n">
        <v>0.054</v>
      </c>
      <c r="AM438" s="79" t="n">
        <v>0.066</v>
      </c>
      <c r="AN438" s="79" t="n">
        <v>0.078</v>
      </c>
      <c r="AO438" s="79" t="n">
        <v>0.013</v>
      </c>
      <c r="AP438" s="79" t="n">
        <v>0.065</v>
      </c>
      <c r="AQ438" s="79" t="n">
        <v>0.864</v>
      </c>
      <c r="AR438" s="79" t="n">
        <v>0.188</v>
      </c>
      <c r="AS438" s="79" t="n">
        <v>0.676</v>
      </c>
      <c r="AT438" s="79" t="n">
        <v>1.118</v>
      </c>
      <c r="AU438" s="79" t="n">
        <v>0.261</v>
      </c>
      <c r="AV438" s="79" t="n">
        <v>0.335</v>
      </c>
      <c r="AW438" s="79" t="n">
        <v>0.134</v>
      </c>
      <c r="AX438" s="79" t="n">
        <v>0.388</v>
      </c>
      <c r="AY438" s="79" t="n">
        <v>2.748</v>
      </c>
      <c r="AZ438" s="79" t="n">
        <v>0.933</v>
      </c>
      <c r="BA438" s="79" t="n">
        <v>1.398</v>
      </c>
      <c r="BB438" s="79" t="n">
        <v>0.209</v>
      </c>
      <c r="BC438" s="79" t="n">
        <v>0.208</v>
      </c>
      <c r="BD438" s="79" t="n">
        <v>0.657</v>
      </c>
      <c r="BE438" s="79" t="n">
        <v>0.493</v>
      </c>
      <c r="BF438" s="79" t="n">
        <v>0.044</v>
      </c>
      <c r="BG438" s="79" t="n">
        <v>0.12</v>
      </c>
      <c r="BH438" s="79" t="n">
        <v>0.132</v>
      </c>
      <c r="BI438" s="79" t="n">
        <v>12.799</v>
      </c>
      <c r="BJ438" s="79" t="n">
        <v>11.919</v>
      </c>
      <c r="BK438" s="79" t="n">
        <v>0.14</v>
      </c>
      <c r="BL438" s="79" t="n">
        <v>0.106</v>
      </c>
      <c r="BM438" s="79" t="n">
        <v>0.047</v>
      </c>
      <c r="BN438" s="79" t="n">
        <v>0.587</v>
      </c>
    </row>
    <row r="439" s="91" customFormat="true" ht="15" hidden="false" customHeight="true" outlineLevel="0" collapsed="false">
      <c r="A439" s="85" t="s">
        <v>796</v>
      </c>
      <c r="B439" s="86" t="n">
        <v>1</v>
      </c>
      <c r="C439" s="87" t="s">
        <v>797</v>
      </c>
      <c r="D439" s="88" t="n">
        <v>2.04</v>
      </c>
      <c r="E439" s="89" t="n">
        <v>2.04</v>
      </c>
      <c r="F439" s="89"/>
      <c r="G439" s="90" t="n">
        <v>0.147</v>
      </c>
      <c r="H439" s="90" t="n">
        <v>0.121</v>
      </c>
      <c r="I439" s="90" t="n">
        <v>0.024</v>
      </c>
      <c r="J439" s="90" t="n">
        <v>0.001</v>
      </c>
      <c r="K439" s="90" t="n">
        <v>0.001</v>
      </c>
      <c r="L439" s="90" t="n">
        <v>0.236</v>
      </c>
      <c r="M439" s="90" t="n">
        <v>0.061</v>
      </c>
      <c r="N439" s="90" t="n">
        <v>0.175</v>
      </c>
      <c r="O439" s="90" t="n">
        <v>0.088</v>
      </c>
      <c r="P439" s="90" t="n">
        <v>0.018</v>
      </c>
      <c r="Q439" s="90" t="n">
        <v>0.021</v>
      </c>
      <c r="R439" s="90" t="n">
        <v>0.008</v>
      </c>
      <c r="S439" s="90" t="n">
        <v>0.041</v>
      </c>
      <c r="T439" s="90" t="n">
        <v>0.086</v>
      </c>
      <c r="U439" s="90" t="n">
        <v>0.002</v>
      </c>
      <c r="V439" s="90" t="n">
        <v>0.01</v>
      </c>
      <c r="W439" s="90" t="n">
        <v>0.009</v>
      </c>
      <c r="X439" s="90" t="n">
        <v>0.006</v>
      </c>
      <c r="Y439" s="90" t="n">
        <v>0.004</v>
      </c>
      <c r="Z439" s="90" t="n">
        <v>0.024</v>
      </c>
      <c r="AA439" s="90" t="n">
        <v>0.031</v>
      </c>
      <c r="AB439" s="90" t="n">
        <v>0.005</v>
      </c>
      <c r="AC439" s="90" t="n">
        <v>0.003</v>
      </c>
      <c r="AD439" s="90" t="n">
        <v>0.002</v>
      </c>
      <c r="AE439" s="90" t="n">
        <v>0.097</v>
      </c>
      <c r="AF439" s="90" t="n">
        <v>0.013</v>
      </c>
      <c r="AG439" s="90" t="n">
        <v>0.031</v>
      </c>
      <c r="AH439" s="90" t="n">
        <v>0.031</v>
      </c>
      <c r="AI439" s="90" t="n">
        <v>0.022</v>
      </c>
      <c r="AJ439" s="90" t="n">
        <v>0.05</v>
      </c>
      <c r="AK439" s="90" t="n">
        <v>0.011</v>
      </c>
      <c r="AL439" s="90" t="n">
        <v>0.018</v>
      </c>
      <c r="AM439" s="90" t="n">
        <v>0.021</v>
      </c>
      <c r="AN439" s="90" t="n">
        <v>0.014</v>
      </c>
      <c r="AO439" s="90" t="n">
        <v>0.004</v>
      </c>
      <c r="AP439" s="90" t="n">
        <v>0.01</v>
      </c>
      <c r="AQ439" s="90" t="n">
        <v>0.21</v>
      </c>
      <c r="AR439" s="90" t="n">
        <v>0.069</v>
      </c>
      <c r="AS439" s="90" t="n">
        <v>0.141</v>
      </c>
      <c r="AT439" s="90" t="n">
        <v>0.166</v>
      </c>
      <c r="AU439" s="90" t="n">
        <v>0.048</v>
      </c>
      <c r="AV439" s="90" t="n">
        <v>0.07</v>
      </c>
      <c r="AW439" s="90" t="n">
        <v>0.034</v>
      </c>
      <c r="AX439" s="90" t="n">
        <v>0.014</v>
      </c>
      <c r="AY439" s="90" t="n">
        <v>0.323</v>
      </c>
      <c r="AZ439" s="90" t="n">
        <v>0.052</v>
      </c>
      <c r="BA439" s="90" t="n">
        <v>0.172</v>
      </c>
      <c r="BB439" s="90" t="n">
        <v>0.039</v>
      </c>
      <c r="BC439" s="90" t="n">
        <v>0.06</v>
      </c>
      <c r="BD439" s="90" t="n">
        <v>0.156</v>
      </c>
      <c r="BE439" s="90" t="n">
        <v>0.13</v>
      </c>
      <c r="BF439" s="90" t="n">
        <v>0.009</v>
      </c>
      <c r="BG439" s="90" t="n">
        <v>0.017</v>
      </c>
      <c r="BH439" s="90" t="n">
        <v>0.02</v>
      </c>
      <c r="BI439" s="90" t="n">
        <v>0.442</v>
      </c>
      <c r="BJ439" s="90" t="n">
        <v>0.279</v>
      </c>
      <c r="BK439" s="90" t="n">
        <v>0.066</v>
      </c>
      <c r="BL439" s="90" t="n">
        <v>0.032</v>
      </c>
      <c r="BM439" s="90" t="n">
        <v>0.022</v>
      </c>
      <c r="BN439" s="90" t="n">
        <v>0.043</v>
      </c>
    </row>
    <row r="440" s="50" customFormat="true" ht="15" hidden="false" customHeight="true" outlineLevel="0" collapsed="false">
      <c r="A440" s="70" t="s">
        <v>798</v>
      </c>
      <c r="B440" s="81" t="n">
        <v>3</v>
      </c>
      <c r="C440" s="82" t="s">
        <v>799</v>
      </c>
      <c r="D440" s="83" t="n">
        <v>21.205</v>
      </c>
      <c r="E440" s="84" t="n">
        <v>21.205</v>
      </c>
      <c r="F440" s="84"/>
      <c r="G440" s="73" t="n">
        <v>2.573</v>
      </c>
      <c r="H440" s="73" t="n">
        <v>2.283</v>
      </c>
      <c r="I440" s="73" t="n">
        <v>0.238</v>
      </c>
      <c r="J440" s="73" t="n">
        <v>0.006</v>
      </c>
      <c r="K440" s="73" t="n">
        <v>0.046</v>
      </c>
      <c r="L440" s="73" t="n">
        <v>0.712</v>
      </c>
      <c r="M440" s="73" t="n">
        <v>0.074</v>
      </c>
      <c r="N440" s="73" t="n">
        <v>0.638</v>
      </c>
      <c r="O440" s="73" t="n">
        <v>0.981</v>
      </c>
      <c r="P440" s="73" t="n">
        <v>0.028</v>
      </c>
      <c r="Q440" s="73" t="n">
        <v>0.208</v>
      </c>
      <c r="R440" s="73" t="n">
        <v>0.012</v>
      </c>
      <c r="S440" s="73" t="n">
        <v>0.733</v>
      </c>
      <c r="T440" s="73" t="n">
        <v>0.827</v>
      </c>
      <c r="U440" s="73" t="n">
        <v>0.004</v>
      </c>
      <c r="V440" s="73" t="n">
        <v>0.025</v>
      </c>
      <c r="W440" s="73" t="n">
        <v>0.025</v>
      </c>
      <c r="X440" s="73" t="n">
        <v>0.014</v>
      </c>
      <c r="Y440" s="73" t="n">
        <v>0.022</v>
      </c>
      <c r="Z440" s="73" t="n">
        <v>0.134</v>
      </c>
      <c r="AA440" s="73" t="n">
        <v>0.603</v>
      </c>
      <c r="AB440" s="73" t="n">
        <v>0.011</v>
      </c>
      <c r="AC440" s="73" t="n">
        <v>0.008</v>
      </c>
      <c r="AD440" s="73" t="n">
        <v>0.003</v>
      </c>
      <c r="AE440" s="73" t="n">
        <v>0.176</v>
      </c>
      <c r="AF440" s="73" t="n">
        <v>0.101</v>
      </c>
      <c r="AG440" s="73" t="n">
        <v>0.023</v>
      </c>
      <c r="AH440" s="73" t="n">
        <v>0.03</v>
      </c>
      <c r="AI440" s="73" t="n">
        <v>0.022</v>
      </c>
      <c r="AJ440" s="73" t="n">
        <v>0.074</v>
      </c>
      <c r="AK440" s="73" t="n">
        <v>0.012</v>
      </c>
      <c r="AL440" s="73" t="n">
        <v>0.024</v>
      </c>
      <c r="AM440" s="73" t="n">
        <v>0.038</v>
      </c>
      <c r="AN440" s="73" t="n">
        <v>0.057</v>
      </c>
      <c r="AO440" s="73" t="n">
        <v>0.004</v>
      </c>
      <c r="AP440" s="73" t="n">
        <v>0.053</v>
      </c>
      <c r="AQ440" s="73" t="n">
        <v>0.474</v>
      </c>
      <c r="AR440" s="73" t="n">
        <v>0.049</v>
      </c>
      <c r="AS440" s="73" t="n">
        <v>0.425</v>
      </c>
      <c r="AT440" s="73" t="n">
        <v>0.806</v>
      </c>
      <c r="AU440" s="73" t="n">
        <v>0.17</v>
      </c>
      <c r="AV440" s="73" t="n">
        <v>0.21</v>
      </c>
      <c r="AW440" s="73" t="n">
        <v>0.091</v>
      </c>
      <c r="AX440" s="73" t="n">
        <v>0.335</v>
      </c>
      <c r="AY440" s="73" t="n">
        <v>1.836</v>
      </c>
      <c r="AZ440" s="73" t="n">
        <v>0.777</v>
      </c>
      <c r="BA440" s="73" t="n">
        <v>0.869</v>
      </c>
      <c r="BB440" s="73" t="n">
        <v>0.085</v>
      </c>
      <c r="BC440" s="73" t="n">
        <v>0.105</v>
      </c>
      <c r="BD440" s="73" t="n">
        <v>0.424</v>
      </c>
      <c r="BE440" s="73" t="n">
        <v>0.301</v>
      </c>
      <c r="BF440" s="73" t="n">
        <v>0.032</v>
      </c>
      <c r="BG440" s="73" t="n">
        <v>0.091</v>
      </c>
      <c r="BH440" s="73" t="n">
        <v>0.089</v>
      </c>
      <c r="BI440" s="73" t="n">
        <v>12.165</v>
      </c>
      <c r="BJ440" s="73" t="n">
        <v>11.628</v>
      </c>
      <c r="BK440" s="73" t="n">
        <v>0.04</v>
      </c>
      <c r="BL440" s="73" t="n">
        <v>0.024</v>
      </c>
      <c r="BM440" s="73" t="n">
        <v>0.012</v>
      </c>
      <c r="BN440" s="73" t="n">
        <v>0.461</v>
      </c>
    </row>
    <row r="441" s="91" customFormat="true" ht="15" hidden="false" customHeight="true" outlineLevel="0" collapsed="false">
      <c r="A441" s="85" t="s">
        <v>800</v>
      </c>
      <c r="B441" s="86" t="n">
        <v>5</v>
      </c>
      <c r="C441" s="87" t="s">
        <v>801</v>
      </c>
      <c r="D441" s="88" t="n">
        <v>1.961</v>
      </c>
      <c r="E441" s="89" t="n">
        <v>1.935</v>
      </c>
      <c r="F441" s="89" t="n">
        <v>0.026</v>
      </c>
      <c r="G441" s="90" t="n">
        <v>0.001</v>
      </c>
      <c r="H441" s="90"/>
      <c r="I441" s="90"/>
      <c r="J441" s="90"/>
      <c r="K441" s="90" t="n">
        <v>0.001</v>
      </c>
      <c r="L441" s="90" t="n">
        <v>0.105</v>
      </c>
      <c r="M441" s="90" t="n">
        <v>0.048</v>
      </c>
      <c r="N441" s="90" t="n">
        <v>0.057</v>
      </c>
      <c r="O441" s="90" t="n">
        <v>0.114</v>
      </c>
      <c r="P441" s="90" t="n">
        <v>0.002</v>
      </c>
      <c r="Q441" s="90" t="n">
        <v>0.06</v>
      </c>
      <c r="R441" s="90" t="n">
        <v>0.015</v>
      </c>
      <c r="S441" s="90" t="n">
        <v>0.037</v>
      </c>
      <c r="T441" s="90" t="n">
        <v>0.292</v>
      </c>
      <c r="U441" s="90" t="n">
        <v>0.004</v>
      </c>
      <c r="V441" s="90" t="n">
        <v>0.02</v>
      </c>
      <c r="W441" s="90" t="n">
        <v>0.016</v>
      </c>
      <c r="X441" s="90" t="n">
        <v>0.009</v>
      </c>
      <c r="Y441" s="90" t="n">
        <v>0.003</v>
      </c>
      <c r="Z441" s="90" t="n">
        <v>0.194</v>
      </c>
      <c r="AA441" s="90" t="n">
        <v>0.046</v>
      </c>
      <c r="AB441" s="90" t="n">
        <v>0.009</v>
      </c>
      <c r="AC441" s="90" t="n">
        <v>0.006</v>
      </c>
      <c r="AD441" s="90" t="n">
        <v>0.003</v>
      </c>
      <c r="AE441" s="90" t="n">
        <v>0.191</v>
      </c>
      <c r="AF441" s="90" t="n">
        <v>0.022</v>
      </c>
      <c r="AG441" s="90" t="n">
        <v>0.087</v>
      </c>
      <c r="AH441" s="90" t="n">
        <v>0.037</v>
      </c>
      <c r="AI441" s="90" t="n">
        <v>0.045</v>
      </c>
      <c r="AJ441" s="90" t="n">
        <v>0.035</v>
      </c>
      <c r="AK441" s="90" t="n">
        <v>0.016</v>
      </c>
      <c r="AL441" s="90" t="n">
        <v>0.012</v>
      </c>
      <c r="AM441" s="90" t="n">
        <v>0.007</v>
      </c>
      <c r="AN441" s="90" t="n">
        <v>0.007</v>
      </c>
      <c r="AO441" s="90" t="n">
        <v>0.005</v>
      </c>
      <c r="AP441" s="90" t="n">
        <v>0.002</v>
      </c>
      <c r="AQ441" s="90" t="n">
        <v>0.18</v>
      </c>
      <c r="AR441" s="90" t="n">
        <v>0.07</v>
      </c>
      <c r="AS441" s="90" t="n">
        <v>0.11</v>
      </c>
      <c r="AT441" s="90" t="n">
        <v>0.146</v>
      </c>
      <c r="AU441" s="90" t="n">
        <v>0.043</v>
      </c>
      <c r="AV441" s="90" t="n">
        <v>0.055</v>
      </c>
      <c r="AW441" s="90" t="n">
        <v>0.009</v>
      </c>
      <c r="AX441" s="90" t="n">
        <v>0.039</v>
      </c>
      <c r="AY441" s="90" t="n">
        <v>0.589</v>
      </c>
      <c r="AZ441" s="90" t="n">
        <v>0.104</v>
      </c>
      <c r="BA441" s="90" t="n">
        <v>0.357</v>
      </c>
      <c r="BB441" s="90" t="n">
        <v>0.085</v>
      </c>
      <c r="BC441" s="90" t="n">
        <v>0.043</v>
      </c>
      <c r="BD441" s="90" t="n">
        <v>0.077</v>
      </c>
      <c r="BE441" s="90" t="n">
        <v>0.062</v>
      </c>
      <c r="BF441" s="90" t="n">
        <v>0.003</v>
      </c>
      <c r="BG441" s="90" t="n">
        <v>0.012</v>
      </c>
      <c r="BH441" s="90" t="n">
        <v>0.023</v>
      </c>
      <c r="BI441" s="90" t="n">
        <v>0.192</v>
      </c>
      <c r="BJ441" s="90" t="n">
        <v>0.012</v>
      </c>
      <c r="BK441" s="90" t="n">
        <v>0.034</v>
      </c>
      <c r="BL441" s="90" t="n">
        <v>0.05</v>
      </c>
      <c r="BM441" s="90" t="n">
        <v>0.013</v>
      </c>
      <c r="BN441" s="90" t="n">
        <v>0.083</v>
      </c>
    </row>
    <row r="442" s="50" customFormat="true" ht="14.65" hidden="false" customHeight="true" outlineLevel="0" collapsed="false">
      <c r="A442" s="70"/>
      <c r="B442" s="81"/>
      <c r="C442" s="82"/>
      <c r="D442" s="83"/>
      <c r="E442" s="84"/>
      <c r="F442" s="84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</row>
    <row r="443" s="80" customFormat="true" ht="15" hidden="false" customHeight="true" outlineLevel="0" collapsed="false">
      <c r="A443" s="74" t="s">
        <v>802</v>
      </c>
      <c r="B443" s="75" t="n">
        <v>20</v>
      </c>
      <c r="C443" s="76"/>
      <c r="D443" s="77" t="n">
        <v>48.979</v>
      </c>
      <c r="E443" s="78" t="n">
        <v>48.608</v>
      </c>
      <c r="F443" s="78" t="n">
        <v>0.371</v>
      </c>
      <c r="G443" s="79" t="n">
        <v>4.732</v>
      </c>
      <c r="H443" s="79" t="n">
        <v>2.958</v>
      </c>
      <c r="I443" s="79" t="n">
        <v>1.743</v>
      </c>
      <c r="J443" s="79" t="n">
        <v>0.005</v>
      </c>
      <c r="K443" s="79" t="n">
        <v>0.026</v>
      </c>
      <c r="L443" s="79" t="n">
        <v>0.525</v>
      </c>
      <c r="M443" s="79" t="n">
        <v>0.075</v>
      </c>
      <c r="N443" s="79" t="n">
        <v>0.45</v>
      </c>
      <c r="O443" s="79" t="n">
        <v>1.831</v>
      </c>
      <c r="P443" s="79" t="n">
        <v>0.103</v>
      </c>
      <c r="Q443" s="79" t="n">
        <v>0.877</v>
      </c>
      <c r="R443" s="79" t="n">
        <v>0.138</v>
      </c>
      <c r="S443" s="79" t="n">
        <v>0.713</v>
      </c>
      <c r="T443" s="79" t="n">
        <v>2.755</v>
      </c>
      <c r="U443" s="79" t="n">
        <v>0.017</v>
      </c>
      <c r="V443" s="79" t="n">
        <v>0.094</v>
      </c>
      <c r="W443" s="79" t="n">
        <v>0.047</v>
      </c>
      <c r="X443" s="79" t="n">
        <v>0.048</v>
      </c>
      <c r="Y443" s="79" t="n">
        <v>0.012</v>
      </c>
      <c r="Z443" s="79" t="n">
        <v>1.059</v>
      </c>
      <c r="AA443" s="79" t="n">
        <v>1.478</v>
      </c>
      <c r="AB443" s="79" t="n">
        <v>0.039</v>
      </c>
      <c r="AC443" s="79" t="n">
        <v>0.039</v>
      </c>
      <c r="AD443" s="79"/>
      <c r="AE443" s="79" t="n">
        <v>0.219</v>
      </c>
      <c r="AF443" s="79" t="n">
        <v>0.185</v>
      </c>
      <c r="AG443" s="79" t="n">
        <v>0</v>
      </c>
      <c r="AH443" s="79" t="n">
        <v>0.013</v>
      </c>
      <c r="AI443" s="79" t="n">
        <v>0.021</v>
      </c>
      <c r="AJ443" s="79" t="n">
        <v>0.002</v>
      </c>
      <c r="AK443" s="79"/>
      <c r="AL443" s="79" t="n">
        <v>0</v>
      </c>
      <c r="AM443" s="79" t="n">
        <v>0.002</v>
      </c>
      <c r="AN443" s="79" t="n">
        <v>0.111</v>
      </c>
      <c r="AO443" s="79" t="n">
        <v>0.007</v>
      </c>
      <c r="AP443" s="79" t="n">
        <v>0.104</v>
      </c>
      <c r="AQ443" s="79" t="n">
        <v>0.406</v>
      </c>
      <c r="AR443" s="79" t="n">
        <v>0.103</v>
      </c>
      <c r="AS443" s="79" t="n">
        <v>0.303</v>
      </c>
      <c r="AT443" s="79" t="n">
        <v>2.083</v>
      </c>
      <c r="AU443" s="79" t="n">
        <v>0.239</v>
      </c>
      <c r="AV443" s="79" t="n">
        <v>1.083</v>
      </c>
      <c r="AW443" s="79" t="n">
        <v>0.244</v>
      </c>
      <c r="AX443" s="79" t="n">
        <v>0.517</v>
      </c>
      <c r="AY443" s="79" t="n">
        <v>10.418</v>
      </c>
      <c r="AZ443" s="79" t="n">
        <v>2.699</v>
      </c>
      <c r="BA443" s="79" t="n">
        <v>4.939</v>
      </c>
      <c r="BB443" s="79" t="n">
        <v>0.703</v>
      </c>
      <c r="BC443" s="79" t="n">
        <v>2.077</v>
      </c>
      <c r="BD443" s="79" t="n">
        <v>6.557</v>
      </c>
      <c r="BE443" s="79" t="n">
        <v>6.213</v>
      </c>
      <c r="BF443" s="79" t="n">
        <v>0.088</v>
      </c>
      <c r="BG443" s="79" t="n">
        <v>0.256</v>
      </c>
      <c r="BH443" s="79" t="n">
        <v>0.969</v>
      </c>
      <c r="BI443" s="79" t="n">
        <v>18.332</v>
      </c>
      <c r="BJ443" s="79" t="n">
        <v>2.354</v>
      </c>
      <c r="BK443" s="79" t="n">
        <v>12.444</v>
      </c>
      <c r="BL443" s="79" t="n">
        <v>0.578</v>
      </c>
      <c r="BM443" s="79" t="n">
        <v>0.172</v>
      </c>
      <c r="BN443" s="79" t="n">
        <v>2.784</v>
      </c>
    </row>
    <row r="444" s="50" customFormat="true" ht="15" hidden="false" customHeight="true" outlineLevel="0" collapsed="false">
      <c r="A444" s="70" t="s">
        <v>803</v>
      </c>
      <c r="B444" s="81" t="n">
        <v>4</v>
      </c>
      <c r="C444" s="82" t="s">
        <v>804</v>
      </c>
      <c r="D444" s="83" t="n">
        <v>12.732</v>
      </c>
      <c r="E444" s="84" t="n">
        <v>12.361</v>
      </c>
      <c r="F444" s="84" t="n">
        <v>0.371</v>
      </c>
      <c r="G444" s="73" t="n">
        <v>0.69</v>
      </c>
      <c r="H444" s="73" t="n">
        <v>0.644</v>
      </c>
      <c r="I444" s="73" t="n">
        <v>0.015</v>
      </c>
      <c r="J444" s="73" t="n">
        <v>0.005</v>
      </c>
      <c r="K444" s="73" t="n">
        <v>0.026</v>
      </c>
      <c r="L444" s="73" t="n">
        <v>0.461</v>
      </c>
      <c r="M444" s="73" t="n">
        <v>0.06</v>
      </c>
      <c r="N444" s="73" t="n">
        <v>0.401</v>
      </c>
      <c r="O444" s="73" t="n">
        <v>1.229</v>
      </c>
      <c r="P444" s="73" t="n">
        <v>0.063</v>
      </c>
      <c r="Q444" s="73" t="n">
        <v>0.347</v>
      </c>
      <c r="R444" s="73" t="n">
        <v>0.138</v>
      </c>
      <c r="S444" s="73" t="n">
        <v>0.681</v>
      </c>
      <c r="T444" s="73" t="n">
        <v>1.015</v>
      </c>
      <c r="U444" s="73" t="n">
        <v>0.008</v>
      </c>
      <c r="V444" s="73" t="n">
        <v>0.019</v>
      </c>
      <c r="W444" s="73" t="n">
        <v>0.002</v>
      </c>
      <c r="X444" s="73" t="n">
        <v>0.039</v>
      </c>
      <c r="Y444" s="73" t="n">
        <v>0.012</v>
      </c>
      <c r="Z444" s="73" t="n">
        <v>0.669</v>
      </c>
      <c r="AA444" s="73" t="n">
        <v>0.266</v>
      </c>
      <c r="AB444" s="73" t="n">
        <v>0.008</v>
      </c>
      <c r="AC444" s="73" t="n">
        <v>0.008</v>
      </c>
      <c r="AD444" s="73"/>
      <c r="AE444" s="73" t="n">
        <v>0.109</v>
      </c>
      <c r="AF444" s="73" t="n">
        <v>0.096</v>
      </c>
      <c r="AG444" s="73"/>
      <c r="AH444" s="73"/>
      <c r="AI444" s="73" t="n">
        <v>0.013</v>
      </c>
      <c r="AJ444" s="73" t="n">
        <v>0.001</v>
      </c>
      <c r="AK444" s="73"/>
      <c r="AL444" s="73" t="n">
        <v>0</v>
      </c>
      <c r="AM444" s="73" t="n">
        <v>0.001</v>
      </c>
      <c r="AN444" s="73" t="n">
        <v>0.039</v>
      </c>
      <c r="AO444" s="73" t="n">
        <v>0.003</v>
      </c>
      <c r="AP444" s="73" t="n">
        <v>0.036</v>
      </c>
      <c r="AQ444" s="73" t="n">
        <v>0.095</v>
      </c>
      <c r="AR444" s="73" t="n">
        <v>0.075</v>
      </c>
      <c r="AS444" s="73" t="n">
        <v>0.02</v>
      </c>
      <c r="AT444" s="73" t="n">
        <v>0.733</v>
      </c>
      <c r="AU444" s="73" t="n">
        <v>0.029</v>
      </c>
      <c r="AV444" s="73" t="n">
        <v>0.647</v>
      </c>
      <c r="AW444" s="73" t="n">
        <v>0.024</v>
      </c>
      <c r="AX444" s="73" t="n">
        <v>0.033</v>
      </c>
      <c r="AY444" s="73" t="n">
        <v>0.969</v>
      </c>
      <c r="AZ444" s="73" t="n">
        <v>0.057</v>
      </c>
      <c r="BA444" s="73" t="n">
        <v>0.726</v>
      </c>
      <c r="BB444" s="73" t="n">
        <v>0.049</v>
      </c>
      <c r="BC444" s="73" t="n">
        <v>0.137</v>
      </c>
      <c r="BD444" s="73" t="n">
        <v>0.537</v>
      </c>
      <c r="BE444" s="73" t="n">
        <v>0.504</v>
      </c>
      <c r="BF444" s="73" t="n">
        <v>0.008</v>
      </c>
      <c r="BG444" s="73" t="n">
        <v>0.025</v>
      </c>
      <c r="BH444" s="73" t="n">
        <v>0.065</v>
      </c>
      <c r="BI444" s="73" t="n">
        <v>6.781</v>
      </c>
      <c r="BJ444" s="73" t="n">
        <v>2.32</v>
      </c>
      <c r="BK444" s="73" t="n">
        <v>3.584</v>
      </c>
      <c r="BL444" s="73" t="n">
        <v>0.097</v>
      </c>
      <c r="BM444" s="73" t="n">
        <v>0.163</v>
      </c>
      <c r="BN444" s="73" t="n">
        <v>0.617</v>
      </c>
    </row>
    <row r="445" s="91" customFormat="true" ht="15" hidden="false" customHeight="true" outlineLevel="0" collapsed="false">
      <c r="A445" s="85" t="s">
        <v>805</v>
      </c>
      <c r="B445" s="86" t="n">
        <v>7</v>
      </c>
      <c r="C445" s="87" t="s">
        <v>806</v>
      </c>
      <c r="D445" s="88" t="n">
        <v>2.191</v>
      </c>
      <c r="E445" s="89" t="n">
        <v>2.191</v>
      </c>
      <c r="F445" s="89"/>
      <c r="G445" s="90"/>
      <c r="H445" s="90"/>
      <c r="I445" s="90"/>
      <c r="J445" s="90"/>
      <c r="K445" s="90"/>
      <c r="L445" s="90" t="n">
        <v>0.003</v>
      </c>
      <c r="M445" s="90" t="n">
        <v>0.003</v>
      </c>
      <c r="N445" s="90" t="n">
        <v>0</v>
      </c>
      <c r="O445" s="90" t="n">
        <v>0.028</v>
      </c>
      <c r="P445" s="90" t="n">
        <v>0.007</v>
      </c>
      <c r="Q445" s="90" t="n">
        <v>0.021</v>
      </c>
      <c r="R445" s="90"/>
      <c r="S445" s="90"/>
      <c r="T445" s="90" t="n">
        <v>0.001</v>
      </c>
      <c r="U445" s="90"/>
      <c r="V445" s="90" t="n">
        <v>0.001</v>
      </c>
      <c r="W445" s="90"/>
      <c r="X445" s="90"/>
      <c r="Y445" s="90"/>
      <c r="Z445" s="90"/>
      <c r="AA445" s="90"/>
      <c r="AB445" s="90" t="n">
        <v>0.008</v>
      </c>
      <c r="AC445" s="90" t="n">
        <v>0.008</v>
      </c>
      <c r="AD445" s="90"/>
      <c r="AE445" s="90" t="n">
        <v>0.002</v>
      </c>
      <c r="AF445" s="90" t="n">
        <v>0.001</v>
      </c>
      <c r="AG445" s="90" t="n">
        <v>0</v>
      </c>
      <c r="AH445" s="90"/>
      <c r="AI445" s="90" t="n">
        <v>0.001</v>
      </c>
      <c r="AJ445" s="90" t="n">
        <v>0</v>
      </c>
      <c r="AK445" s="90"/>
      <c r="AL445" s="90"/>
      <c r="AM445" s="90" t="n">
        <v>0</v>
      </c>
      <c r="AN445" s="90" t="n">
        <v>0.006</v>
      </c>
      <c r="AO445" s="90" t="n">
        <v>0.001</v>
      </c>
      <c r="AP445" s="90" t="n">
        <v>0.005</v>
      </c>
      <c r="AQ445" s="90" t="n">
        <v>0.016</v>
      </c>
      <c r="AR445" s="90" t="n">
        <v>0.01</v>
      </c>
      <c r="AS445" s="90" t="n">
        <v>0.006</v>
      </c>
      <c r="AT445" s="90" t="n">
        <v>0.117</v>
      </c>
      <c r="AU445" s="90" t="n">
        <v>0.016</v>
      </c>
      <c r="AV445" s="90" t="n">
        <v>0.08</v>
      </c>
      <c r="AW445" s="90" t="n">
        <v>0.002</v>
      </c>
      <c r="AX445" s="90" t="n">
        <v>0.019</v>
      </c>
      <c r="AY445" s="90" t="n">
        <v>0.26</v>
      </c>
      <c r="AZ445" s="90" t="n">
        <v>0.063</v>
      </c>
      <c r="BA445" s="90" t="n">
        <v>0.162</v>
      </c>
      <c r="BB445" s="90" t="n">
        <v>0.007</v>
      </c>
      <c r="BC445" s="90" t="n">
        <v>0.028</v>
      </c>
      <c r="BD445" s="90" t="n">
        <v>0.05</v>
      </c>
      <c r="BE445" s="90" t="n">
        <v>0.035</v>
      </c>
      <c r="BF445" s="90" t="n">
        <v>0.005</v>
      </c>
      <c r="BG445" s="90" t="n">
        <v>0.01</v>
      </c>
      <c r="BH445" s="90" t="n">
        <v>0.012</v>
      </c>
      <c r="BI445" s="90" t="n">
        <v>1.688</v>
      </c>
      <c r="BJ445" s="90" t="n">
        <v>0.008</v>
      </c>
      <c r="BK445" s="90" t="n">
        <v>1.397</v>
      </c>
      <c r="BL445" s="90" t="n">
        <v>0.043</v>
      </c>
      <c r="BM445" s="90" t="n">
        <v>0.009</v>
      </c>
      <c r="BN445" s="90" t="n">
        <v>0.231</v>
      </c>
    </row>
    <row r="446" s="50" customFormat="true" ht="15" hidden="false" customHeight="true" outlineLevel="0" collapsed="false">
      <c r="A446" s="70" t="s">
        <v>807</v>
      </c>
      <c r="B446" s="81" t="n">
        <v>2</v>
      </c>
      <c r="C446" s="82" t="s">
        <v>808</v>
      </c>
      <c r="D446" s="83" t="n">
        <v>2.961</v>
      </c>
      <c r="E446" s="84" t="n">
        <v>2.961</v>
      </c>
      <c r="F446" s="84"/>
      <c r="G446" s="73" t="n">
        <v>0.741</v>
      </c>
      <c r="H446" s="73" t="n">
        <v>0.741</v>
      </c>
      <c r="I446" s="73"/>
      <c r="J446" s="73"/>
      <c r="K446" s="73"/>
      <c r="L446" s="73" t="n">
        <v>0.059</v>
      </c>
      <c r="M446" s="73" t="n">
        <v>0.012</v>
      </c>
      <c r="N446" s="73" t="n">
        <v>0.047</v>
      </c>
      <c r="O446" s="73" t="n">
        <v>0.217</v>
      </c>
      <c r="P446" s="73" t="n">
        <v>0.011</v>
      </c>
      <c r="Q446" s="73" t="n">
        <v>0.177</v>
      </c>
      <c r="R446" s="73"/>
      <c r="S446" s="73" t="n">
        <v>0.029</v>
      </c>
      <c r="T446" s="73" t="n">
        <v>0.292</v>
      </c>
      <c r="U446" s="73" t="n">
        <v>0.003</v>
      </c>
      <c r="V446" s="73" t="n">
        <v>0.009</v>
      </c>
      <c r="W446" s="73" t="n">
        <v>0</v>
      </c>
      <c r="X446" s="73" t="n">
        <v>0.009</v>
      </c>
      <c r="Y446" s="73"/>
      <c r="Z446" s="73" t="n">
        <v>0.227</v>
      </c>
      <c r="AA446" s="73" t="n">
        <v>0.044</v>
      </c>
      <c r="AB446" s="73"/>
      <c r="AC446" s="73"/>
      <c r="AD446" s="73"/>
      <c r="AE446" s="73" t="n">
        <v>0.09</v>
      </c>
      <c r="AF446" s="73" t="n">
        <v>0.078</v>
      </c>
      <c r="AG446" s="73" t="n">
        <v>0</v>
      </c>
      <c r="AH446" s="73" t="n">
        <v>0.011</v>
      </c>
      <c r="AI446" s="73" t="n">
        <v>0.001</v>
      </c>
      <c r="AJ446" s="73" t="n">
        <v>0</v>
      </c>
      <c r="AK446" s="73"/>
      <c r="AL446" s="73"/>
      <c r="AM446" s="73" t="n">
        <v>0</v>
      </c>
      <c r="AN446" s="73" t="n">
        <v>0.003</v>
      </c>
      <c r="AO446" s="73" t="n">
        <v>0.001</v>
      </c>
      <c r="AP446" s="73" t="n">
        <v>0.002</v>
      </c>
      <c r="AQ446" s="73" t="n">
        <v>0.094</v>
      </c>
      <c r="AR446" s="73" t="n">
        <v>0</v>
      </c>
      <c r="AS446" s="73" t="n">
        <v>0.094</v>
      </c>
      <c r="AT446" s="73" t="n">
        <v>0.074</v>
      </c>
      <c r="AU446" s="73" t="n">
        <v>0.048</v>
      </c>
      <c r="AV446" s="73" t="n">
        <v>0.009</v>
      </c>
      <c r="AW446" s="73" t="n">
        <v>0.011</v>
      </c>
      <c r="AX446" s="73" t="n">
        <v>0.006</v>
      </c>
      <c r="AY446" s="73" t="n">
        <v>0.674</v>
      </c>
      <c r="AZ446" s="73" t="n">
        <v>0.192</v>
      </c>
      <c r="BA446" s="73" t="n">
        <v>0.43</v>
      </c>
      <c r="BB446" s="73" t="n">
        <v>0.009</v>
      </c>
      <c r="BC446" s="73" t="n">
        <v>0.043</v>
      </c>
      <c r="BD446" s="73" t="n">
        <v>0.216</v>
      </c>
      <c r="BE446" s="73" t="n">
        <v>0.191</v>
      </c>
      <c r="BF446" s="73" t="n">
        <v>0.007</v>
      </c>
      <c r="BG446" s="73" t="n">
        <v>0.018</v>
      </c>
      <c r="BH446" s="73" t="n">
        <v>0.05</v>
      </c>
      <c r="BI446" s="73" t="n">
        <v>0.451</v>
      </c>
      <c r="BJ446" s="73"/>
      <c r="BK446" s="73" t="n">
        <v>0.224</v>
      </c>
      <c r="BL446" s="73" t="n">
        <v>0.032</v>
      </c>
      <c r="BM446" s="73" t="n">
        <v>0</v>
      </c>
      <c r="BN446" s="73" t="n">
        <v>0.195</v>
      </c>
    </row>
    <row r="447" s="91" customFormat="true" ht="15" hidden="false" customHeight="true" outlineLevel="0" collapsed="false">
      <c r="A447" s="85" t="s">
        <v>809</v>
      </c>
      <c r="B447" s="86" t="n">
        <v>2</v>
      </c>
      <c r="C447" s="87" t="s">
        <v>810</v>
      </c>
      <c r="D447" s="88" t="n">
        <v>21.957</v>
      </c>
      <c r="E447" s="89" t="n">
        <v>21.957</v>
      </c>
      <c r="F447" s="89"/>
      <c r="G447" s="90"/>
      <c r="H447" s="90"/>
      <c r="I447" s="90"/>
      <c r="J447" s="90"/>
      <c r="K447" s="90"/>
      <c r="L447" s="90"/>
      <c r="M447" s="90"/>
      <c r="N447" s="90"/>
      <c r="O447" s="90" t="n">
        <v>0.288</v>
      </c>
      <c r="P447" s="90"/>
      <c r="Q447" s="90" t="n">
        <v>0.288</v>
      </c>
      <c r="R447" s="90"/>
      <c r="S447" s="90"/>
      <c r="T447" s="90" t="n">
        <v>0.005</v>
      </c>
      <c r="U447" s="90"/>
      <c r="V447" s="90" t="n">
        <v>0.005</v>
      </c>
      <c r="W447" s="90" t="n">
        <v>0</v>
      </c>
      <c r="X447" s="90"/>
      <c r="Y447" s="90"/>
      <c r="Z447" s="90"/>
      <c r="AA447" s="90"/>
      <c r="AB447" s="90"/>
      <c r="AC447" s="90"/>
      <c r="AD447" s="90"/>
      <c r="AE447" s="90" t="n">
        <v>0.011</v>
      </c>
      <c r="AF447" s="90" t="n">
        <v>0.007</v>
      </c>
      <c r="AG447" s="90"/>
      <c r="AH447" s="90" t="n">
        <v>0</v>
      </c>
      <c r="AI447" s="90" t="n">
        <v>0.004</v>
      </c>
      <c r="AJ447" s="90" t="n">
        <v>0.001</v>
      </c>
      <c r="AK447" s="90"/>
      <c r="AL447" s="90"/>
      <c r="AM447" s="90" t="n">
        <v>0.001</v>
      </c>
      <c r="AN447" s="90" t="n">
        <v>0.041</v>
      </c>
      <c r="AO447" s="90" t="n">
        <v>0.001</v>
      </c>
      <c r="AP447" s="90" t="n">
        <v>0.04</v>
      </c>
      <c r="AQ447" s="90" t="n">
        <v>0.189</v>
      </c>
      <c r="AR447" s="90" t="n">
        <v>0.015</v>
      </c>
      <c r="AS447" s="90" t="n">
        <v>0.174</v>
      </c>
      <c r="AT447" s="90" t="n">
        <v>0.972</v>
      </c>
      <c r="AU447" s="90" t="n">
        <v>0.132</v>
      </c>
      <c r="AV447" s="90" t="n">
        <v>0.251</v>
      </c>
      <c r="AW447" s="90" t="n">
        <v>0.2</v>
      </c>
      <c r="AX447" s="90" t="n">
        <v>0.389</v>
      </c>
      <c r="AY447" s="90" t="n">
        <v>7.954</v>
      </c>
      <c r="AZ447" s="90" t="n">
        <v>2.361</v>
      </c>
      <c r="BA447" s="90" t="n">
        <v>3.473</v>
      </c>
      <c r="BB447" s="90" t="n">
        <v>0.591</v>
      </c>
      <c r="BC447" s="90" t="n">
        <v>1.529</v>
      </c>
      <c r="BD447" s="90" t="n">
        <v>5.635</v>
      </c>
      <c r="BE447" s="90" t="n">
        <v>5.423</v>
      </c>
      <c r="BF447" s="90" t="n">
        <v>0.047</v>
      </c>
      <c r="BG447" s="90" t="n">
        <v>0.165</v>
      </c>
      <c r="BH447" s="90" t="n">
        <v>0.795</v>
      </c>
      <c r="BI447" s="90" t="n">
        <v>6.066</v>
      </c>
      <c r="BJ447" s="90"/>
      <c r="BK447" s="90" t="n">
        <v>5.664</v>
      </c>
      <c r="BL447" s="90" t="n">
        <v>0.204</v>
      </c>
      <c r="BM447" s="90"/>
      <c r="BN447" s="90" t="n">
        <v>0.198</v>
      </c>
    </row>
    <row r="448" s="50" customFormat="true" ht="15" hidden="false" customHeight="true" outlineLevel="0" collapsed="false">
      <c r="A448" s="70" t="s">
        <v>811</v>
      </c>
      <c r="B448" s="81" t="n">
        <v>2</v>
      </c>
      <c r="C448" s="82" t="s">
        <v>812</v>
      </c>
      <c r="D448" s="83" t="n">
        <v>2.765</v>
      </c>
      <c r="E448" s="84" t="n">
        <v>2.765</v>
      </c>
      <c r="F448" s="84"/>
      <c r="G448" s="73"/>
      <c r="H448" s="73"/>
      <c r="I448" s="73"/>
      <c r="J448" s="73"/>
      <c r="K448" s="73"/>
      <c r="L448" s="73"/>
      <c r="M448" s="73"/>
      <c r="N448" s="73"/>
      <c r="O448" s="73" t="n">
        <v>0.033</v>
      </c>
      <c r="P448" s="73" t="n">
        <v>0.02</v>
      </c>
      <c r="Q448" s="73" t="n">
        <v>0.013</v>
      </c>
      <c r="R448" s="73"/>
      <c r="S448" s="73"/>
      <c r="T448" s="73" t="n">
        <v>0.006</v>
      </c>
      <c r="U448" s="73" t="n">
        <v>0.002</v>
      </c>
      <c r="V448" s="73" t="n">
        <v>0.004</v>
      </c>
      <c r="W448" s="73" t="n">
        <v>0</v>
      </c>
      <c r="X448" s="73"/>
      <c r="Y448" s="73"/>
      <c r="Z448" s="73"/>
      <c r="AA448" s="73"/>
      <c r="AB448" s="73" t="n">
        <v>0.013</v>
      </c>
      <c r="AC448" s="73" t="n">
        <v>0.013</v>
      </c>
      <c r="AD448" s="73"/>
      <c r="AE448" s="73" t="n">
        <v>0.002</v>
      </c>
      <c r="AF448" s="73" t="n">
        <v>0.001</v>
      </c>
      <c r="AG448" s="73"/>
      <c r="AH448" s="73"/>
      <c r="AI448" s="73" t="n">
        <v>0.001</v>
      </c>
      <c r="AJ448" s="73"/>
      <c r="AK448" s="73"/>
      <c r="AL448" s="73"/>
      <c r="AM448" s="73"/>
      <c r="AN448" s="73" t="n">
        <v>0.015</v>
      </c>
      <c r="AO448" s="73" t="n">
        <v>0.001</v>
      </c>
      <c r="AP448" s="73" t="n">
        <v>0.014</v>
      </c>
      <c r="AQ448" s="73" t="n">
        <v>0.006</v>
      </c>
      <c r="AR448" s="73" t="n">
        <v>0.003</v>
      </c>
      <c r="AS448" s="73" t="n">
        <v>0.003</v>
      </c>
      <c r="AT448" s="73" t="n">
        <v>0.175</v>
      </c>
      <c r="AU448" s="73" t="n">
        <v>0.011</v>
      </c>
      <c r="AV448" s="73" t="n">
        <v>0.095</v>
      </c>
      <c r="AW448" s="73" t="n">
        <v>0.001</v>
      </c>
      <c r="AX448" s="73" t="n">
        <v>0.068</v>
      </c>
      <c r="AY448" s="73" t="n">
        <v>0.234</v>
      </c>
      <c r="AZ448" s="73" t="n">
        <v>0.025</v>
      </c>
      <c r="BA448" s="73" t="n">
        <v>0.144</v>
      </c>
      <c r="BB448" s="73" t="n">
        <v>0.044</v>
      </c>
      <c r="BC448" s="73" t="n">
        <v>0.021</v>
      </c>
      <c r="BD448" s="73" t="n">
        <v>0.099</v>
      </c>
      <c r="BE448" s="73" t="n">
        <v>0.06</v>
      </c>
      <c r="BF448" s="73" t="n">
        <v>0.021</v>
      </c>
      <c r="BG448" s="73" t="n">
        <v>0.018</v>
      </c>
      <c r="BH448" s="73" t="n">
        <v>0.023</v>
      </c>
      <c r="BI448" s="73" t="n">
        <v>2.159</v>
      </c>
      <c r="BJ448" s="73"/>
      <c r="BK448" s="73" t="n">
        <v>0.78</v>
      </c>
      <c r="BL448" s="73" t="n">
        <v>0.023</v>
      </c>
      <c r="BM448" s="73"/>
      <c r="BN448" s="73" t="n">
        <v>1.356</v>
      </c>
    </row>
    <row r="449" s="91" customFormat="true" ht="15" hidden="false" customHeight="true" outlineLevel="0" collapsed="false">
      <c r="A449" s="85" t="s">
        <v>813</v>
      </c>
      <c r="B449" s="86" t="n">
        <v>2</v>
      </c>
      <c r="C449" s="87" t="s">
        <v>814</v>
      </c>
      <c r="D449" s="88" t="n">
        <v>6.07</v>
      </c>
      <c r="E449" s="89" t="n">
        <v>6.07</v>
      </c>
      <c r="F449" s="89"/>
      <c r="G449" s="90" t="n">
        <v>3.185</v>
      </c>
      <c r="H449" s="90" t="n">
        <v>1.457</v>
      </c>
      <c r="I449" s="90" t="n">
        <v>1.728</v>
      </c>
      <c r="J449" s="90"/>
      <c r="K449" s="90"/>
      <c r="L449" s="90" t="n">
        <v>0.001</v>
      </c>
      <c r="M449" s="90"/>
      <c r="N449" s="90" t="n">
        <v>0.001</v>
      </c>
      <c r="O449" s="90" t="n">
        <v>0.014</v>
      </c>
      <c r="P449" s="90" t="n">
        <v>0.002</v>
      </c>
      <c r="Q449" s="90" t="n">
        <v>0.009</v>
      </c>
      <c r="R449" s="90"/>
      <c r="S449" s="90" t="n">
        <v>0.003</v>
      </c>
      <c r="T449" s="90" t="n">
        <v>1.418</v>
      </c>
      <c r="U449" s="90" t="n">
        <v>0.002</v>
      </c>
      <c r="V449" s="90" t="n">
        <v>0.052</v>
      </c>
      <c r="W449" s="90" t="n">
        <v>0.045</v>
      </c>
      <c r="X449" s="90"/>
      <c r="Y449" s="90"/>
      <c r="Z449" s="90" t="n">
        <v>0.163</v>
      </c>
      <c r="AA449" s="90" t="n">
        <v>1.156</v>
      </c>
      <c r="AB449" s="90" t="n">
        <v>0.01</v>
      </c>
      <c r="AC449" s="90" t="n">
        <v>0.01</v>
      </c>
      <c r="AD449" s="90"/>
      <c r="AE449" s="90" t="n">
        <v>0.001</v>
      </c>
      <c r="AF449" s="90" t="n">
        <v>0.001</v>
      </c>
      <c r="AG449" s="90"/>
      <c r="AH449" s="90"/>
      <c r="AI449" s="90" t="n">
        <v>0</v>
      </c>
      <c r="AJ449" s="90" t="n">
        <v>0</v>
      </c>
      <c r="AK449" s="90"/>
      <c r="AL449" s="90"/>
      <c r="AM449" s="90" t="n">
        <v>0</v>
      </c>
      <c r="AN449" s="90" t="n">
        <v>0.006</v>
      </c>
      <c r="AO449" s="90" t="n">
        <v>0</v>
      </c>
      <c r="AP449" s="90" t="n">
        <v>0.006</v>
      </c>
      <c r="AQ449" s="90" t="n">
        <v>0.005</v>
      </c>
      <c r="AR449" s="90"/>
      <c r="AS449" s="90" t="n">
        <v>0.005</v>
      </c>
      <c r="AT449" s="90" t="n">
        <v>0.011</v>
      </c>
      <c r="AU449" s="90" t="n">
        <v>0.002</v>
      </c>
      <c r="AV449" s="90" t="n">
        <v>0.001</v>
      </c>
      <c r="AW449" s="90" t="n">
        <v>0.006</v>
      </c>
      <c r="AX449" s="90" t="n">
        <v>0.002</v>
      </c>
      <c r="AY449" s="90" t="n">
        <v>0.326</v>
      </c>
      <c r="AZ449" s="90" t="n">
        <v>0.001</v>
      </c>
      <c r="BA449" s="90" t="n">
        <v>0.004</v>
      </c>
      <c r="BB449" s="90" t="n">
        <v>0.002</v>
      </c>
      <c r="BC449" s="90" t="n">
        <v>0.319</v>
      </c>
      <c r="BD449" s="90" t="n">
        <v>0.019</v>
      </c>
      <c r="BE449" s="90"/>
      <c r="BF449" s="90" t="n">
        <v>0</v>
      </c>
      <c r="BG449" s="90" t="n">
        <v>0.019</v>
      </c>
      <c r="BH449" s="90" t="n">
        <v>0.023</v>
      </c>
      <c r="BI449" s="90" t="n">
        <v>1.051</v>
      </c>
      <c r="BJ449" s="90" t="n">
        <v>0.026</v>
      </c>
      <c r="BK449" s="90" t="n">
        <v>0.786</v>
      </c>
      <c r="BL449" s="90" t="n">
        <v>0.132</v>
      </c>
      <c r="BM449" s="90"/>
      <c r="BN449" s="90" t="n">
        <v>0.107</v>
      </c>
    </row>
    <row r="450" s="50" customFormat="true" ht="15" hidden="false" customHeight="true" outlineLevel="0" collapsed="false">
      <c r="A450" s="70" t="s">
        <v>815</v>
      </c>
      <c r="B450" s="81" t="n">
        <v>1</v>
      </c>
      <c r="C450" s="82" t="s">
        <v>816</v>
      </c>
      <c r="D450" s="83" t="n">
        <v>0.303</v>
      </c>
      <c r="E450" s="84" t="n">
        <v>0.303</v>
      </c>
      <c r="F450" s="84"/>
      <c r="G450" s="73" t="n">
        <v>0.116</v>
      </c>
      <c r="H450" s="73" t="n">
        <v>0.116</v>
      </c>
      <c r="I450" s="73"/>
      <c r="J450" s="73"/>
      <c r="K450" s="73"/>
      <c r="L450" s="73" t="n">
        <v>0.001</v>
      </c>
      <c r="M450" s="73" t="n">
        <v>0</v>
      </c>
      <c r="N450" s="73" t="n">
        <v>0.001</v>
      </c>
      <c r="O450" s="73" t="n">
        <v>0.022</v>
      </c>
      <c r="P450" s="73" t="n">
        <v>0</v>
      </c>
      <c r="Q450" s="73" t="n">
        <v>0.022</v>
      </c>
      <c r="R450" s="73"/>
      <c r="S450" s="73"/>
      <c r="T450" s="73" t="n">
        <v>0.018</v>
      </c>
      <c r="U450" s="73" t="n">
        <v>0.002</v>
      </c>
      <c r="V450" s="73" t="n">
        <v>0.004</v>
      </c>
      <c r="W450" s="73" t="n">
        <v>0</v>
      </c>
      <c r="X450" s="73"/>
      <c r="Y450" s="73"/>
      <c r="Z450" s="73"/>
      <c r="AA450" s="73" t="n">
        <v>0.012</v>
      </c>
      <c r="AB450" s="73"/>
      <c r="AC450" s="73"/>
      <c r="AD450" s="73"/>
      <c r="AE450" s="73" t="n">
        <v>0.004</v>
      </c>
      <c r="AF450" s="73" t="n">
        <v>0.001</v>
      </c>
      <c r="AG450" s="73"/>
      <c r="AH450" s="73" t="n">
        <v>0.002</v>
      </c>
      <c r="AI450" s="73" t="n">
        <v>0.001</v>
      </c>
      <c r="AJ450" s="73"/>
      <c r="AK450" s="73"/>
      <c r="AL450" s="73"/>
      <c r="AM450" s="73"/>
      <c r="AN450" s="73" t="n">
        <v>0.001</v>
      </c>
      <c r="AO450" s="73" t="n">
        <v>0</v>
      </c>
      <c r="AP450" s="73" t="n">
        <v>0.001</v>
      </c>
      <c r="AQ450" s="73" t="n">
        <v>0.001</v>
      </c>
      <c r="AR450" s="73"/>
      <c r="AS450" s="73" t="n">
        <v>0.001</v>
      </c>
      <c r="AT450" s="73" t="n">
        <v>0.001</v>
      </c>
      <c r="AU450" s="73" t="n">
        <v>0.001</v>
      </c>
      <c r="AV450" s="73" t="n">
        <v>0</v>
      </c>
      <c r="AW450" s="73" t="n">
        <v>0</v>
      </c>
      <c r="AX450" s="73" t="n">
        <v>0</v>
      </c>
      <c r="AY450" s="73" t="n">
        <v>0.001</v>
      </c>
      <c r="AZ450" s="73"/>
      <c r="BA450" s="73"/>
      <c r="BB450" s="73" t="n">
        <v>0.001</v>
      </c>
      <c r="BC450" s="73"/>
      <c r="BD450" s="73" t="n">
        <v>0.001</v>
      </c>
      <c r="BE450" s="73"/>
      <c r="BF450" s="73" t="n">
        <v>0</v>
      </c>
      <c r="BG450" s="73" t="n">
        <v>0.001</v>
      </c>
      <c r="BH450" s="73" t="n">
        <v>0.001</v>
      </c>
      <c r="BI450" s="73" t="n">
        <v>0.136</v>
      </c>
      <c r="BJ450" s="73"/>
      <c r="BK450" s="73" t="n">
        <v>0.009</v>
      </c>
      <c r="BL450" s="73" t="n">
        <v>0.047</v>
      </c>
      <c r="BM450" s="73" t="n">
        <v>0</v>
      </c>
      <c r="BN450" s="73" t="n">
        <v>0.08</v>
      </c>
    </row>
    <row r="451" s="91" customFormat="true" ht="14.65" hidden="false" customHeight="true" outlineLevel="0" collapsed="false">
      <c r="A451" s="85"/>
      <c r="B451" s="86"/>
      <c r="C451" s="87"/>
      <c r="D451" s="88"/>
      <c r="E451" s="89"/>
      <c r="F451" s="89"/>
      <c r="G451" s="90"/>
      <c r="H451" s="90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90"/>
      <c r="Y451" s="90"/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90"/>
      <c r="AK451" s="90"/>
      <c r="AL451" s="90"/>
      <c r="AM451" s="90"/>
      <c r="AN451" s="90"/>
      <c r="AO451" s="90"/>
      <c r="AP451" s="90"/>
      <c r="AQ451" s="90"/>
      <c r="AR451" s="90"/>
      <c r="AS451" s="90"/>
      <c r="AT451" s="90"/>
      <c r="AU451" s="90"/>
      <c r="AV451" s="90"/>
      <c r="AW451" s="90"/>
      <c r="AX451" s="90"/>
      <c r="AY451" s="90"/>
      <c r="AZ451" s="90"/>
      <c r="BA451" s="90"/>
      <c r="BB451" s="90"/>
      <c r="BC451" s="90"/>
      <c r="BD451" s="90"/>
      <c r="BE451" s="90"/>
      <c r="BF451" s="90"/>
      <c r="BG451" s="90"/>
      <c r="BH451" s="90"/>
      <c r="BI451" s="90"/>
      <c r="BJ451" s="90"/>
      <c r="BK451" s="90"/>
      <c r="BL451" s="90"/>
      <c r="BM451" s="90"/>
      <c r="BN451" s="90"/>
    </row>
    <row r="452" s="80" customFormat="true" ht="15" hidden="false" customHeight="true" outlineLevel="0" collapsed="false">
      <c r="A452" s="74" t="s">
        <v>817</v>
      </c>
      <c r="B452" s="75" t="n">
        <v>14</v>
      </c>
      <c r="C452" s="76"/>
      <c r="D452" s="77" t="n">
        <v>14.005</v>
      </c>
      <c r="E452" s="78" t="n">
        <v>13.61</v>
      </c>
      <c r="F452" s="78" t="n">
        <v>0.395</v>
      </c>
      <c r="G452" s="79" t="n">
        <v>0.034</v>
      </c>
      <c r="H452" s="79" t="n">
        <v>0.029</v>
      </c>
      <c r="I452" s="79" t="n">
        <v>0.004</v>
      </c>
      <c r="J452" s="79" t="n">
        <v>0</v>
      </c>
      <c r="K452" s="79" t="n">
        <v>0.001</v>
      </c>
      <c r="L452" s="79" t="n">
        <v>0.276</v>
      </c>
      <c r="M452" s="79" t="n">
        <v>0.024</v>
      </c>
      <c r="N452" s="79" t="n">
        <v>0.252</v>
      </c>
      <c r="O452" s="79" t="n">
        <v>0.13</v>
      </c>
      <c r="P452" s="79" t="n">
        <v>0.008</v>
      </c>
      <c r="Q452" s="79" t="n">
        <v>0.058</v>
      </c>
      <c r="R452" s="79" t="n">
        <v>0.019</v>
      </c>
      <c r="S452" s="79" t="n">
        <v>0.045</v>
      </c>
      <c r="T452" s="79" t="n">
        <v>0.197</v>
      </c>
      <c r="U452" s="79" t="n">
        <v>0.005</v>
      </c>
      <c r="V452" s="79" t="n">
        <v>0.006</v>
      </c>
      <c r="W452" s="79" t="n">
        <v>0.06</v>
      </c>
      <c r="X452" s="79" t="n">
        <v>0.019</v>
      </c>
      <c r="Y452" s="79"/>
      <c r="Z452" s="79" t="n">
        <v>0.071</v>
      </c>
      <c r="AA452" s="79" t="n">
        <v>0.036</v>
      </c>
      <c r="AB452" s="79" t="n">
        <v>0.006</v>
      </c>
      <c r="AC452" s="79"/>
      <c r="AD452" s="79" t="n">
        <v>0.006</v>
      </c>
      <c r="AE452" s="79" t="n">
        <v>0.107</v>
      </c>
      <c r="AF452" s="79" t="n">
        <v>0.002</v>
      </c>
      <c r="AG452" s="79" t="n">
        <v>0.07</v>
      </c>
      <c r="AH452" s="79" t="n">
        <v>0</v>
      </c>
      <c r="AI452" s="79" t="n">
        <v>0.035</v>
      </c>
      <c r="AJ452" s="79" t="n">
        <v>0.224</v>
      </c>
      <c r="AK452" s="79" t="n">
        <v>0.051</v>
      </c>
      <c r="AL452" s="79" t="n">
        <v>0.125</v>
      </c>
      <c r="AM452" s="79" t="n">
        <v>0.048</v>
      </c>
      <c r="AN452" s="79" t="n">
        <v>0.009</v>
      </c>
      <c r="AO452" s="79" t="n">
        <v>0.001</v>
      </c>
      <c r="AP452" s="79" t="n">
        <v>0.008</v>
      </c>
      <c r="AQ452" s="79" t="n">
        <v>0.278</v>
      </c>
      <c r="AR452" s="79" t="n">
        <v>0.174</v>
      </c>
      <c r="AS452" s="79" t="n">
        <v>0.104</v>
      </c>
      <c r="AT452" s="79" t="n">
        <v>2.765</v>
      </c>
      <c r="AU452" s="79" t="n">
        <v>0.607</v>
      </c>
      <c r="AV452" s="79" t="n">
        <v>1.556</v>
      </c>
      <c r="AW452" s="79" t="n">
        <v>0.139</v>
      </c>
      <c r="AX452" s="79" t="n">
        <v>0.463</v>
      </c>
      <c r="AY452" s="79" t="n">
        <v>1.882</v>
      </c>
      <c r="AZ452" s="79" t="n">
        <v>0.435</v>
      </c>
      <c r="BA452" s="79" t="n">
        <v>0.846</v>
      </c>
      <c r="BB452" s="79" t="n">
        <v>0.315</v>
      </c>
      <c r="BC452" s="79" t="n">
        <v>0.286</v>
      </c>
      <c r="BD452" s="79" t="n">
        <v>6.085</v>
      </c>
      <c r="BE452" s="79" t="n">
        <v>5.583</v>
      </c>
      <c r="BF452" s="79" t="n">
        <v>0.202</v>
      </c>
      <c r="BG452" s="79" t="n">
        <v>0.3</v>
      </c>
      <c r="BH452" s="79" t="n">
        <v>0.181</v>
      </c>
      <c r="BI452" s="79" t="n">
        <v>1.831</v>
      </c>
      <c r="BJ452" s="79" t="n">
        <v>0.055</v>
      </c>
      <c r="BK452" s="79" t="n">
        <v>0.053</v>
      </c>
      <c r="BL452" s="79" t="n">
        <v>1.108</v>
      </c>
      <c r="BM452" s="79" t="n">
        <v>0.242</v>
      </c>
      <c r="BN452" s="79" t="n">
        <v>0.373</v>
      </c>
    </row>
    <row r="453" s="91" customFormat="true" ht="15" hidden="false" customHeight="true" outlineLevel="0" collapsed="false">
      <c r="A453" s="85" t="s">
        <v>818</v>
      </c>
      <c r="B453" s="86" t="n">
        <v>2</v>
      </c>
      <c r="C453" s="87" t="s">
        <v>819</v>
      </c>
      <c r="D453" s="88" t="n">
        <v>2.158</v>
      </c>
      <c r="E453" s="89" t="n">
        <v>1.901</v>
      </c>
      <c r="F453" s="89" t="n">
        <v>0.257</v>
      </c>
      <c r="G453" s="90"/>
      <c r="H453" s="90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  <c r="AA453" s="90"/>
      <c r="AB453" s="90"/>
      <c r="AC453" s="90"/>
      <c r="AD453" s="90"/>
      <c r="AE453" s="90"/>
      <c r="AF453" s="90"/>
      <c r="AG453" s="90"/>
      <c r="AH453" s="90"/>
      <c r="AI453" s="90"/>
      <c r="AJ453" s="90"/>
      <c r="AK453" s="90"/>
      <c r="AL453" s="90"/>
      <c r="AM453" s="90"/>
      <c r="AN453" s="90"/>
      <c r="AO453" s="90"/>
      <c r="AP453" s="90"/>
      <c r="AQ453" s="90"/>
      <c r="AR453" s="90"/>
      <c r="AS453" s="90"/>
      <c r="AT453" s="90" t="n">
        <v>0.499</v>
      </c>
      <c r="AU453" s="90" t="n">
        <v>0</v>
      </c>
      <c r="AV453" s="90" t="n">
        <v>0.499</v>
      </c>
      <c r="AW453" s="90"/>
      <c r="AX453" s="90"/>
      <c r="AY453" s="90"/>
      <c r="AZ453" s="90"/>
      <c r="BA453" s="90"/>
      <c r="BB453" s="90"/>
      <c r="BC453" s="90"/>
      <c r="BD453" s="90" t="n">
        <v>1.656</v>
      </c>
      <c r="BE453" s="90" t="n">
        <v>1.582</v>
      </c>
      <c r="BF453" s="90"/>
      <c r="BG453" s="90" t="n">
        <v>0.074</v>
      </c>
      <c r="BH453" s="90" t="n">
        <v>0.003</v>
      </c>
      <c r="BI453" s="90"/>
      <c r="BJ453" s="90"/>
      <c r="BK453" s="90"/>
      <c r="BL453" s="90"/>
      <c r="BM453" s="90"/>
      <c r="BN453" s="90"/>
    </row>
    <row r="454" s="50" customFormat="true" ht="15" hidden="false" customHeight="true" outlineLevel="0" collapsed="false">
      <c r="A454" s="70" t="s">
        <v>820</v>
      </c>
      <c r="B454" s="81" t="n">
        <v>2</v>
      </c>
      <c r="C454" s="82" t="s">
        <v>821</v>
      </c>
      <c r="D454" s="83" t="n">
        <v>0.356</v>
      </c>
      <c r="E454" s="84" t="n">
        <v>0.218</v>
      </c>
      <c r="F454" s="84" t="n">
        <v>0.138</v>
      </c>
      <c r="G454" s="73" t="n">
        <v>0.017</v>
      </c>
      <c r="H454" s="73" t="n">
        <v>0.014</v>
      </c>
      <c r="I454" s="73" t="n">
        <v>0.002</v>
      </c>
      <c r="J454" s="73" t="n">
        <v>0</v>
      </c>
      <c r="K454" s="73" t="n">
        <v>0.001</v>
      </c>
      <c r="L454" s="73" t="n">
        <v>0.002</v>
      </c>
      <c r="M454" s="73" t="n">
        <v>0</v>
      </c>
      <c r="N454" s="73" t="n">
        <v>0.002</v>
      </c>
      <c r="O454" s="73" t="n">
        <v>0.003</v>
      </c>
      <c r="P454" s="73" t="n">
        <v>0.003</v>
      </c>
      <c r="Q454" s="73"/>
      <c r="R454" s="73"/>
      <c r="S454" s="73"/>
      <c r="T454" s="73" t="n">
        <v>0.001</v>
      </c>
      <c r="U454" s="73"/>
      <c r="V454" s="73" t="n">
        <v>0</v>
      </c>
      <c r="W454" s="73" t="n">
        <v>0.001</v>
      </c>
      <c r="X454" s="73"/>
      <c r="Y454" s="73"/>
      <c r="Z454" s="73"/>
      <c r="AA454" s="73" t="n">
        <v>0</v>
      </c>
      <c r="AB454" s="73"/>
      <c r="AC454" s="73"/>
      <c r="AD454" s="73"/>
      <c r="AE454" s="73" t="n">
        <v>0.002</v>
      </c>
      <c r="AF454" s="73"/>
      <c r="AG454" s="73" t="n">
        <v>0.001</v>
      </c>
      <c r="AH454" s="73"/>
      <c r="AI454" s="73" t="n">
        <v>0.001</v>
      </c>
      <c r="AJ454" s="73"/>
      <c r="AK454" s="73"/>
      <c r="AL454" s="73"/>
      <c r="AM454" s="73"/>
      <c r="AN454" s="73"/>
      <c r="AO454" s="73"/>
      <c r="AP454" s="73"/>
      <c r="AQ454" s="73" t="n">
        <v>0.001</v>
      </c>
      <c r="AR454" s="73" t="n">
        <v>0</v>
      </c>
      <c r="AS454" s="73" t="n">
        <v>0.001</v>
      </c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 t="n">
        <v>0.33</v>
      </c>
      <c r="BJ454" s="73" t="n">
        <v>0.003</v>
      </c>
      <c r="BK454" s="73"/>
      <c r="BL454" s="73" t="n">
        <v>0.136</v>
      </c>
      <c r="BM454" s="73" t="n">
        <v>0.191</v>
      </c>
      <c r="BN454" s="73" t="n">
        <v>0</v>
      </c>
    </row>
    <row r="455" s="91" customFormat="true" ht="15" hidden="false" customHeight="true" outlineLevel="0" collapsed="false">
      <c r="A455" s="85" t="s">
        <v>822</v>
      </c>
      <c r="B455" s="86" t="n">
        <v>1</v>
      </c>
      <c r="C455" s="87" t="s">
        <v>823</v>
      </c>
      <c r="D455" s="88" t="n">
        <v>0.138</v>
      </c>
      <c r="E455" s="89" t="n">
        <v>0.138</v>
      </c>
      <c r="F455" s="89"/>
      <c r="G455" s="90" t="n">
        <v>0.017</v>
      </c>
      <c r="H455" s="90" t="n">
        <v>0.015</v>
      </c>
      <c r="I455" s="90" t="n">
        <v>0.002</v>
      </c>
      <c r="J455" s="90" t="n">
        <v>0</v>
      </c>
      <c r="K455" s="90" t="n">
        <v>0</v>
      </c>
      <c r="L455" s="90" t="n">
        <v>0.002</v>
      </c>
      <c r="M455" s="90" t="n">
        <v>0</v>
      </c>
      <c r="N455" s="90" t="n">
        <v>0.002</v>
      </c>
      <c r="O455" s="90" t="n">
        <v>0.003</v>
      </c>
      <c r="P455" s="90" t="n">
        <v>0.003</v>
      </c>
      <c r="Q455" s="90"/>
      <c r="R455" s="90"/>
      <c r="S455" s="90"/>
      <c r="T455" s="90" t="n">
        <v>0</v>
      </c>
      <c r="U455" s="90"/>
      <c r="V455" s="90" t="n">
        <v>0</v>
      </c>
      <c r="W455" s="90"/>
      <c r="X455" s="90"/>
      <c r="Y455" s="90"/>
      <c r="Z455" s="90"/>
      <c r="AA455" s="90" t="n">
        <v>0</v>
      </c>
      <c r="AB455" s="90" t="n">
        <v>0</v>
      </c>
      <c r="AC455" s="90"/>
      <c r="AD455" s="90" t="n">
        <v>0</v>
      </c>
      <c r="AE455" s="90" t="n">
        <v>0.016</v>
      </c>
      <c r="AF455" s="90" t="n">
        <v>0</v>
      </c>
      <c r="AG455" s="90" t="n">
        <v>0.005</v>
      </c>
      <c r="AH455" s="90"/>
      <c r="AI455" s="90" t="n">
        <v>0.011</v>
      </c>
      <c r="AJ455" s="90"/>
      <c r="AK455" s="90"/>
      <c r="AL455" s="90"/>
      <c r="AM455" s="90"/>
      <c r="AN455" s="90"/>
      <c r="AO455" s="90"/>
      <c r="AP455" s="90"/>
      <c r="AQ455" s="90" t="n">
        <v>0.001</v>
      </c>
      <c r="AR455" s="90" t="n">
        <v>0.001</v>
      </c>
      <c r="AS455" s="90"/>
      <c r="AT455" s="90"/>
      <c r="AU455" s="90"/>
      <c r="AV455" s="90"/>
      <c r="AW455" s="90"/>
      <c r="AX455" s="90"/>
      <c r="AY455" s="90"/>
      <c r="AZ455" s="90"/>
      <c r="BA455" s="90"/>
      <c r="BB455" s="90"/>
      <c r="BC455" s="90"/>
      <c r="BD455" s="90"/>
      <c r="BE455" s="90"/>
      <c r="BF455" s="90"/>
      <c r="BG455" s="90"/>
      <c r="BH455" s="90"/>
      <c r="BI455" s="90" t="n">
        <v>0.099</v>
      </c>
      <c r="BJ455" s="90"/>
      <c r="BK455" s="90"/>
      <c r="BL455" s="90" t="n">
        <v>0.095</v>
      </c>
      <c r="BM455" s="90" t="n">
        <v>0.004</v>
      </c>
      <c r="BN455" s="90" t="n">
        <v>0</v>
      </c>
    </row>
    <row r="456" s="50" customFormat="true" ht="15" hidden="false" customHeight="true" outlineLevel="0" collapsed="false">
      <c r="A456" s="70" t="s">
        <v>824</v>
      </c>
      <c r="B456" s="81" t="n">
        <v>9</v>
      </c>
      <c r="C456" s="82" t="s">
        <v>825</v>
      </c>
      <c r="D456" s="83" t="n">
        <v>11.353</v>
      </c>
      <c r="E456" s="84" t="n">
        <v>11.353</v>
      </c>
      <c r="F456" s="84"/>
      <c r="G456" s="73" t="n">
        <v>0</v>
      </c>
      <c r="H456" s="73" t="n">
        <v>0</v>
      </c>
      <c r="I456" s="73"/>
      <c r="J456" s="73"/>
      <c r="K456" s="73"/>
      <c r="L456" s="73" t="n">
        <v>0.272</v>
      </c>
      <c r="M456" s="73" t="n">
        <v>0.024</v>
      </c>
      <c r="N456" s="73" t="n">
        <v>0.248</v>
      </c>
      <c r="O456" s="73" t="n">
        <v>0.124</v>
      </c>
      <c r="P456" s="73" t="n">
        <v>0.002</v>
      </c>
      <c r="Q456" s="73" t="n">
        <v>0.058</v>
      </c>
      <c r="R456" s="73" t="n">
        <v>0.019</v>
      </c>
      <c r="S456" s="73" t="n">
        <v>0.045</v>
      </c>
      <c r="T456" s="73" t="n">
        <v>0.196</v>
      </c>
      <c r="U456" s="73" t="n">
        <v>0.005</v>
      </c>
      <c r="V456" s="73" t="n">
        <v>0.006</v>
      </c>
      <c r="W456" s="73" t="n">
        <v>0.059</v>
      </c>
      <c r="X456" s="73" t="n">
        <v>0.019</v>
      </c>
      <c r="Y456" s="73"/>
      <c r="Z456" s="73" t="n">
        <v>0.071</v>
      </c>
      <c r="AA456" s="73" t="n">
        <v>0.036</v>
      </c>
      <c r="AB456" s="73" t="n">
        <v>0.006</v>
      </c>
      <c r="AC456" s="73"/>
      <c r="AD456" s="73" t="n">
        <v>0.006</v>
      </c>
      <c r="AE456" s="73" t="n">
        <v>0.089</v>
      </c>
      <c r="AF456" s="73" t="n">
        <v>0.002</v>
      </c>
      <c r="AG456" s="73" t="n">
        <v>0.064</v>
      </c>
      <c r="AH456" s="73" t="n">
        <v>0</v>
      </c>
      <c r="AI456" s="73" t="n">
        <v>0.023</v>
      </c>
      <c r="AJ456" s="73" t="n">
        <v>0.224</v>
      </c>
      <c r="AK456" s="73" t="n">
        <v>0.051</v>
      </c>
      <c r="AL456" s="73" t="n">
        <v>0.125</v>
      </c>
      <c r="AM456" s="73" t="n">
        <v>0.048</v>
      </c>
      <c r="AN456" s="73" t="n">
        <v>0.009</v>
      </c>
      <c r="AO456" s="73" t="n">
        <v>0.001</v>
      </c>
      <c r="AP456" s="73" t="n">
        <v>0.008</v>
      </c>
      <c r="AQ456" s="73" t="n">
        <v>0.276</v>
      </c>
      <c r="AR456" s="73" t="n">
        <v>0.173</v>
      </c>
      <c r="AS456" s="73" t="n">
        <v>0.103</v>
      </c>
      <c r="AT456" s="73" t="n">
        <v>2.266</v>
      </c>
      <c r="AU456" s="73" t="n">
        <v>0.607</v>
      </c>
      <c r="AV456" s="73" t="n">
        <v>1.057</v>
      </c>
      <c r="AW456" s="73" t="n">
        <v>0.139</v>
      </c>
      <c r="AX456" s="73" t="n">
        <v>0.463</v>
      </c>
      <c r="AY456" s="73" t="n">
        <v>1.882</v>
      </c>
      <c r="AZ456" s="73" t="n">
        <v>0.435</v>
      </c>
      <c r="BA456" s="73" t="n">
        <v>0.846</v>
      </c>
      <c r="BB456" s="73" t="n">
        <v>0.315</v>
      </c>
      <c r="BC456" s="73" t="n">
        <v>0.286</v>
      </c>
      <c r="BD456" s="73" t="n">
        <v>4.429</v>
      </c>
      <c r="BE456" s="73" t="n">
        <v>4.001</v>
      </c>
      <c r="BF456" s="73" t="n">
        <v>0.202</v>
      </c>
      <c r="BG456" s="73" t="n">
        <v>0.226</v>
      </c>
      <c r="BH456" s="73" t="n">
        <v>0.178</v>
      </c>
      <c r="BI456" s="73" t="n">
        <v>1.402</v>
      </c>
      <c r="BJ456" s="73" t="n">
        <v>0.052</v>
      </c>
      <c r="BK456" s="73" t="n">
        <v>0.053</v>
      </c>
      <c r="BL456" s="73" t="n">
        <v>0.877</v>
      </c>
      <c r="BM456" s="73" t="n">
        <v>0.047</v>
      </c>
      <c r="BN456" s="73" t="n">
        <v>0.373</v>
      </c>
    </row>
    <row r="457" s="91" customFormat="true" ht="14.65" hidden="false" customHeight="true" outlineLevel="0" collapsed="false">
      <c r="A457" s="85"/>
      <c r="B457" s="86"/>
      <c r="C457" s="87"/>
      <c r="D457" s="88"/>
      <c r="E457" s="89"/>
      <c r="F457" s="89"/>
      <c r="G457" s="90"/>
      <c r="H457" s="90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  <c r="T457" s="90"/>
      <c r="U457" s="90"/>
      <c r="V457" s="90"/>
      <c r="W457" s="90"/>
      <c r="X457" s="90"/>
      <c r="Y457" s="90"/>
      <c r="Z457" s="90"/>
      <c r="AA457" s="90"/>
      <c r="AB457" s="90"/>
      <c r="AC457" s="90"/>
      <c r="AD457" s="90"/>
      <c r="AE457" s="90"/>
      <c r="AF457" s="90"/>
      <c r="AG457" s="90"/>
      <c r="AH457" s="90"/>
      <c r="AI457" s="90"/>
      <c r="AJ457" s="90"/>
      <c r="AK457" s="90"/>
      <c r="AL457" s="90"/>
      <c r="AM457" s="90"/>
      <c r="AN457" s="90"/>
      <c r="AO457" s="90"/>
      <c r="AP457" s="90"/>
      <c r="AQ457" s="90"/>
      <c r="AR457" s="90"/>
      <c r="AS457" s="90"/>
      <c r="AT457" s="90"/>
      <c r="AU457" s="90"/>
      <c r="AV457" s="90"/>
      <c r="AW457" s="90"/>
      <c r="AX457" s="90"/>
      <c r="AY457" s="90"/>
      <c r="AZ457" s="90"/>
      <c r="BA457" s="90"/>
      <c r="BB457" s="90"/>
      <c r="BC457" s="90"/>
      <c r="BD457" s="90"/>
      <c r="BE457" s="90"/>
      <c r="BF457" s="90"/>
      <c r="BG457" s="90"/>
      <c r="BH457" s="90"/>
      <c r="BI457" s="90"/>
      <c r="BJ457" s="90"/>
      <c r="BK457" s="90"/>
      <c r="BL457" s="90"/>
      <c r="BM457" s="90"/>
      <c r="BN457" s="90"/>
    </row>
    <row r="458" s="80" customFormat="true" ht="15" hidden="false" customHeight="true" outlineLevel="0" collapsed="false">
      <c r="A458" s="74" t="s">
        <v>826</v>
      </c>
      <c r="B458" s="75" t="n">
        <v>9</v>
      </c>
      <c r="C458" s="76"/>
      <c r="D458" s="77" t="n">
        <v>1.772</v>
      </c>
      <c r="E458" s="78" t="n">
        <v>1.65</v>
      </c>
      <c r="F458" s="78" t="n">
        <v>0.122</v>
      </c>
      <c r="G458" s="79" t="n">
        <v>0.009</v>
      </c>
      <c r="H458" s="79" t="n">
        <v>0.008</v>
      </c>
      <c r="I458" s="79" t="n">
        <v>0.001</v>
      </c>
      <c r="J458" s="79" t="n">
        <v>0</v>
      </c>
      <c r="K458" s="79"/>
      <c r="L458" s="79" t="n">
        <v>0.113</v>
      </c>
      <c r="M458" s="79" t="n">
        <v>0.013</v>
      </c>
      <c r="N458" s="79" t="n">
        <v>0.1</v>
      </c>
      <c r="O458" s="79" t="n">
        <v>0.035</v>
      </c>
      <c r="P458" s="79" t="n">
        <v>0.008</v>
      </c>
      <c r="Q458" s="79" t="n">
        <v>0.023</v>
      </c>
      <c r="R458" s="79" t="n">
        <v>0.002</v>
      </c>
      <c r="S458" s="79" t="n">
        <v>0.002</v>
      </c>
      <c r="T458" s="79" t="n">
        <v>0.012</v>
      </c>
      <c r="U458" s="79" t="n">
        <v>0.001</v>
      </c>
      <c r="V458" s="79" t="n">
        <v>0</v>
      </c>
      <c r="W458" s="79" t="n">
        <v>0.003</v>
      </c>
      <c r="X458" s="79" t="n">
        <v>0</v>
      </c>
      <c r="Y458" s="79" t="n">
        <v>0</v>
      </c>
      <c r="Z458" s="79" t="n">
        <v>0</v>
      </c>
      <c r="AA458" s="79" t="n">
        <v>0.008</v>
      </c>
      <c r="AB458" s="79" t="n">
        <v>0.004</v>
      </c>
      <c r="AC458" s="79" t="n">
        <v>0</v>
      </c>
      <c r="AD458" s="79" t="n">
        <v>0.004</v>
      </c>
      <c r="AE458" s="79" t="n">
        <v>0.01</v>
      </c>
      <c r="AF458" s="79" t="n">
        <v>0</v>
      </c>
      <c r="AG458" s="79" t="n">
        <v>0.004</v>
      </c>
      <c r="AH458" s="79" t="n">
        <v>0.003</v>
      </c>
      <c r="AI458" s="79" t="n">
        <v>0.003</v>
      </c>
      <c r="AJ458" s="79" t="n">
        <v>0.007</v>
      </c>
      <c r="AK458" s="79" t="n">
        <v>0.002</v>
      </c>
      <c r="AL458" s="79" t="n">
        <v>0</v>
      </c>
      <c r="AM458" s="79" t="n">
        <v>0.005</v>
      </c>
      <c r="AN458" s="79" t="n">
        <v>0.002</v>
      </c>
      <c r="AO458" s="79" t="n">
        <v>0</v>
      </c>
      <c r="AP458" s="79" t="n">
        <v>0.002</v>
      </c>
      <c r="AQ458" s="79" t="n">
        <v>0.015</v>
      </c>
      <c r="AR458" s="79" t="n">
        <v>0.013</v>
      </c>
      <c r="AS458" s="79" t="n">
        <v>0.002</v>
      </c>
      <c r="AT458" s="79" t="n">
        <v>0.02</v>
      </c>
      <c r="AU458" s="79" t="n">
        <v>0.005</v>
      </c>
      <c r="AV458" s="79" t="n">
        <v>0.012</v>
      </c>
      <c r="AW458" s="79" t="n">
        <v>0.003</v>
      </c>
      <c r="AX458" s="79" t="n">
        <v>0</v>
      </c>
      <c r="AY458" s="79" t="n">
        <v>0.032</v>
      </c>
      <c r="AZ458" s="79" t="n">
        <v>0.003</v>
      </c>
      <c r="BA458" s="79" t="n">
        <v>0.026</v>
      </c>
      <c r="BB458" s="79" t="n">
        <v>0.002</v>
      </c>
      <c r="BC458" s="79" t="n">
        <v>0.001</v>
      </c>
      <c r="BD458" s="79" t="n">
        <v>0.035</v>
      </c>
      <c r="BE458" s="79" t="n">
        <v>0.031</v>
      </c>
      <c r="BF458" s="79" t="n">
        <v>0.001</v>
      </c>
      <c r="BG458" s="79" t="n">
        <v>0.003</v>
      </c>
      <c r="BH458" s="79" t="n">
        <v>0.158</v>
      </c>
      <c r="BI458" s="79" t="n">
        <v>1.32</v>
      </c>
      <c r="BJ458" s="79" t="n">
        <v>0.003</v>
      </c>
      <c r="BK458" s="79" t="n">
        <v>0.004</v>
      </c>
      <c r="BL458" s="79" t="n">
        <v>0.002</v>
      </c>
      <c r="BM458" s="79" t="n">
        <v>1.272</v>
      </c>
      <c r="BN458" s="79" t="n">
        <v>0.039</v>
      </c>
    </row>
    <row r="459" s="91" customFormat="true" ht="15" hidden="false" customHeight="true" outlineLevel="0" collapsed="false">
      <c r="A459" s="85" t="s">
        <v>827</v>
      </c>
      <c r="B459" s="86" t="n">
        <v>2</v>
      </c>
      <c r="C459" s="87" t="s">
        <v>828</v>
      </c>
      <c r="D459" s="88" t="n">
        <v>0.318</v>
      </c>
      <c r="E459" s="89" t="n">
        <v>0.207</v>
      </c>
      <c r="F459" s="89" t="n">
        <v>0.111</v>
      </c>
      <c r="G459" s="90"/>
      <c r="H459" s="90"/>
      <c r="I459" s="90"/>
      <c r="J459" s="90"/>
      <c r="K459" s="90"/>
      <c r="L459" s="90"/>
      <c r="M459" s="90"/>
      <c r="N459" s="90"/>
      <c r="O459" s="90" t="n">
        <v>0.007</v>
      </c>
      <c r="P459" s="90" t="n">
        <v>0.007</v>
      </c>
      <c r="Q459" s="90" t="n">
        <v>0</v>
      </c>
      <c r="R459" s="90"/>
      <c r="S459" s="90"/>
      <c r="T459" s="90" t="n">
        <v>0.003</v>
      </c>
      <c r="U459" s="90"/>
      <c r="V459" s="90"/>
      <c r="W459" s="90" t="n">
        <v>0.002</v>
      </c>
      <c r="X459" s="90"/>
      <c r="Y459" s="90"/>
      <c r="Z459" s="90"/>
      <c r="AA459" s="90" t="n">
        <v>0.001</v>
      </c>
      <c r="AB459" s="90" t="n">
        <v>0.004</v>
      </c>
      <c r="AC459" s="90"/>
      <c r="AD459" s="90" t="n">
        <v>0.004</v>
      </c>
      <c r="AE459" s="90" t="n">
        <v>0.003</v>
      </c>
      <c r="AF459" s="90"/>
      <c r="AG459" s="90" t="n">
        <v>0.003</v>
      </c>
      <c r="AH459" s="90"/>
      <c r="AI459" s="90"/>
      <c r="AJ459" s="90" t="n">
        <v>0.005</v>
      </c>
      <c r="AK459" s="90" t="n">
        <v>0.002</v>
      </c>
      <c r="AL459" s="90"/>
      <c r="AM459" s="90" t="n">
        <v>0.003</v>
      </c>
      <c r="AN459" s="90"/>
      <c r="AO459" s="90"/>
      <c r="AP459" s="90"/>
      <c r="AQ459" s="90" t="n">
        <v>0.011</v>
      </c>
      <c r="AR459" s="90" t="n">
        <v>0.01</v>
      </c>
      <c r="AS459" s="90" t="n">
        <v>0.001</v>
      </c>
      <c r="AT459" s="90" t="n">
        <v>0.012</v>
      </c>
      <c r="AU459" s="90" t="n">
        <v>0.003</v>
      </c>
      <c r="AV459" s="90" t="n">
        <v>0.009</v>
      </c>
      <c r="AW459" s="90"/>
      <c r="AX459" s="90"/>
      <c r="AY459" s="90" t="n">
        <v>0</v>
      </c>
      <c r="AZ459" s="90"/>
      <c r="BA459" s="90" t="n">
        <v>0</v>
      </c>
      <c r="BB459" s="90" t="n">
        <v>0</v>
      </c>
      <c r="BC459" s="90"/>
      <c r="BD459" s="90" t="n">
        <v>0.009</v>
      </c>
      <c r="BE459" s="90" t="n">
        <v>0.006</v>
      </c>
      <c r="BF459" s="90" t="n">
        <v>0.001</v>
      </c>
      <c r="BG459" s="90" t="n">
        <v>0.002</v>
      </c>
      <c r="BH459" s="90"/>
      <c r="BI459" s="90" t="n">
        <v>0.264</v>
      </c>
      <c r="BJ459" s="90"/>
      <c r="BK459" s="90"/>
      <c r="BL459" s="90"/>
      <c r="BM459" s="90" t="n">
        <v>0.264</v>
      </c>
      <c r="BN459" s="90"/>
    </row>
    <row r="460" s="50" customFormat="true" ht="15" hidden="false" customHeight="true" outlineLevel="0" collapsed="false">
      <c r="A460" s="70" t="s">
        <v>829</v>
      </c>
      <c r="B460" s="81" t="n">
        <v>1</v>
      </c>
      <c r="C460" s="82" t="s">
        <v>830</v>
      </c>
      <c r="D460" s="83" t="n">
        <v>1.163</v>
      </c>
      <c r="E460" s="84" t="n">
        <v>1.163</v>
      </c>
      <c r="F460" s="84"/>
      <c r="G460" s="73"/>
      <c r="H460" s="73"/>
      <c r="I460" s="73"/>
      <c r="J460" s="73"/>
      <c r="K460" s="73"/>
      <c r="L460" s="73" t="n">
        <v>0.093</v>
      </c>
      <c r="M460" s="73" t="n">
        <v>0.01</v>
      </c>
      <c r="N460" s="73" t="n">
        <v>0.083</v>
      </c>
      <c r="O460" s="73" t="n">
        <v>0.018</v>
      </c>
      <c r="P460" s="73" t="n">
        <v>0</v>
      </c>
      <c r="Q460" s="73" t="n">
        <v>0.018</v>
      </c>
      <c r="R460" s="73"/>
      <c r="S460" s="73"/>
      <c r="T460" s="73" t="n">
        <v>0.006</v>
      </c>
      <c r="U460" s="73"/>
      <c r="V460" s="73"/>
      <c r="W460" s="73"/>
      <c r="X460" s="73"/>
      <c r="Y460" s="73"/>
      <c r="Z460" s="73"/>
      <c r="AA460" s="73" t="n">
        <v>0.006</v>
      </c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 t="n">
        <v>0</v>
      </c>
      <c r="AR460" s="73"/>
      <c r="AS460" s="73" t="n">
        <v>0</v>
      </c>
      <c r="AT460" s="73"/>
      <c r="AU460" s="73"/>
      <c r="AV460" s="73"/>
      <c r="AW460" s="73"/>
      <c r="AX460" s="73"/>
      <c r="AY460" s="73" t="n">
        <v>0.004</v>
      </c>
      <c r="AZ460" s="73"/>
      <c r="BA460" s="73" t="n">
        <v>0.004</v>
      </c>
      <c r="BB460" s="73"/>
      <c r="BC460" s="73"/>
      <c r="BD460" s="73" t="n">
        <v>0.005</v>
      </c>
      <c r="BE460" s="73" t="n">
        <v>0.005</v>
      </c>
      <c r="BF460" s="73"/>
      <c r="BG460" s="73" t="n">
        <v>0</v>
      </c>
      <c r="BH460" s="73" t="n">
        <v>0</v>
      </c>
      <c r="BI460" s="73" t="n">
        <v>1.037</v>
      </c>
      <c r="BJ460" s="73" t="n">
        <v>0.003</v>
      </c>
      <c r="BK460" s="73" t="n">
        <v>0.001</v>
      </c>
      <c r="BL460" s="73" t="n">
        <v>0.001</v>
      </c>
      <c r="BM460" s="73" t="n">
        <v>1</v>
      </c>
      <c r="BN460" s="73" t="n">
        <v>0.032</v>
      </c>
    </row>
    <row r="461" s="91" customFormat="true" ht="15" hidden="false" customHeight="true" outlineLevel="0" collapsed="false">
      <c r="A461" s="85" t="s">
        <v>831</v>
      </c>
      <c r="B461" s="86" t="n">
        <v>6</v>
      </c>
      <c r="C461" s="87" t="s">
        <v>832</v>
      </c>
      <c r="D461" s="88" t="n">
        <v>0.291</v>
      </c>
      <c r="E461" s="89" t="n">
        <v>0.28</v>
      </c>
      <c r="F461" s="89" t="n">
        <v>0.011</v>
      </c>
      <c r="G461" s="90" t="n">
        <v>0.009</v>
      </c>
      <c r="H461" s="90" t="n">
        <v>0.008</v>
      </c>
      <c r="I461" s="90" t="n">
        <v>0.001</v>
      </c>
      <c r="J461" s="90" t="n">
        <v>0</v>
      </c>
      <c r="K461" s="90"/>
      <c r="L461" s="90" t="n">
        <v>0.02</v>
      </c>
      <c r="M461" s="90" t="n">
        <v>0.003</v>
      </c>
      <c r="N461" s="90" t="n">
        <v>0.017</v>
      </c>
      <c r="O461" s="90" t="n">
        <v>0.01</v>
      </c>
      <c r="P461" s="90" t="n">
        <v>0.001</v>
      </c>
      <c r="Q461" s="90" t="n">
        <v>0.005</v>
      </c>
      <c r="R461" s="90" t="n">
        <v>0.002</v>
      </c>
      <c r="S461" s="90" t="n">
        <v>0.002</v>
      </c>
      <c r="T461" s="90" t="n">
        <v>0.003</v>
      </c>
      <c r="U461" s="90" t="n">
        <v>0.001</v>
      </c>
      <c r="V461" s="90" t="n">
        <v>0</v>
      </c>
      <c r="W461" s="90" t="n">
        <v>0.001</v>
      </c>
      <c r="X461" s="90" t="n">
        <v>0</v>
      </c>
      <c r="Y461" s="90" t="n">
        <v>0</v>
      </c>
      <c r="Z461" s="90" t="n">
        <v>0</v>
      </c>
      <c r="AA461" s="90" t="n">
        <v>0.001</v>
      </c>
      <c r="AB461" s="90" t="n">
        <v>0</v>
      </c>
      <c r="AC461" s="90" t="n">
        <v>0</v>
      </c>
      <c r="AD461" s="90" t="n">
        <v>0</v>
      </c>
      <c r="AE461" s="90" t="n">
        <v>0.007</v>
      </c>
      <c r="AF461" s="90" t="n">
        <v>0</v>
      </c>
      <c r="AG461" s="90" t="n">
        <v>0.001</v>
      </c>
      <c r="AH461" s="90" t="n">
        <v>0.003</v>
      </c>
      <c r="AI461" s="90" t="n">
        <v>0.003</v>
      </c>
      <c r="AJ461" s="90" t="n">
        <v>0.002</v>
      </c>
      <c r="AK461" s="90" t="n">
        <v>0</v>
      </c>
      <c r="AL461" s="90" t="n">
        <v>0</v>
      </c>
      <c r="AM461" s="90" t="n">
        <v>0.002</v>
      </c>
      <c r="AN461" s="90" t="n">
        <v>0.002</v>
      </c>
      <c r="AO461" s="90" t="n">
        <v>0</v>
      </c>
      <c r="AP461" s="90" t="n">
        <v>0.002</v>
      </c>
      <c r="AQ461" s="90" t="n">
        <v>0.004</v>
      </c>
      <c r="AR461" s="90" t="n">
        <v>0.003</v>
      </c>
      <c r="AS461" s="90" t="n">
        <v>0.001</v>
      </c>
      <c r="AT461" s="90" t="n">
        <v>0.008</v>
      </c>
      <c r="AU461" s="90" t="n">
        <v>0.002</v>
      </c>
      <c r="AV461" s="90" t="n">
        <v>0.003</v>
      </c>
      <c r="AW461" s="90" t="n">
        <v>0.003</v>
      </c>
      <c r="AX461" s="90" t="n">
        <v>0</v>
      </c>
      <c r="AY461" s="90" t="n">
        <v>0.028</v>
      </c>
      <c r="AZ461" s="90" t="n">
        <v>0.003</v>
      </c>
      <c r="BA461" s="90" t="n">
        <v>0.022</v>
      </c>
      <c r="BB461" s="90" t="n">
        <v>0.002</v>
      </c>
      <c r="BC461" s="90" t="n">
        <v>0.001</v>
      </c>
      <c r="BD461" s="90" t="n">
        <v>0.021</v>
      </c>
      <c r="BE461" s="90" t="n">
        <v>0.02</v>
      </c>
      <c r="BF461" s="90" t="n">
        <v>0</v>
      </c>
      <c r="BG461" s="90" t="n">
        <v>0.001</v>
      </c>
      <c r="BH461" s="90" t="n">
        <v>0.158</v>
      </c>
      <c r="BI461" s="90" t="n">
        <v>0.019</v>
      </c>
      <c r="BJ461" s="90" t="n">
        <v>0</v>
      </c>
      <c r="BK461" s="90" t="n">
        <v>0.003</v>
      </c>
      <c r="BL461" s="90" t="n">
        <v>0.001</v>
      </c>
      <c r="BM461" s="90" t="n">
        <v>0.008</v>
      </c>
      <c r="BN461" s="90" t="n">
        <v>0.007</v>
      </c>
    </row>
    <row r="462" s="50" customFormat="true" ht="14.65" hidden="false" customHeight="true" outlineLevel="0" collapsed="false">
      <c r="A462" s="70"/>
      <c r="B462" s="81"/>
      <c r="C462" s="82"/>
      <c r="D462" s="83"/>
      <c r="E462" s="84"/>
      <c r="F462" s="84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</row>
    <row r="463" s="80" customFormat="true" ht="15" hidden="false" customHeight="true" outlineLevel="0" collapsed="false">
      <c r="A463" s="74" t="s">
        <v>833</v>
      </c>
      <c r="B463" s="75" t="n">
        <v>31</v>
      </c>
      <c r="C463" s="76"/>
      <c r="D463" s="77" t="n">
        <v>7.583</v>
      </c>
      <c r="E463" s="78" t="n">
        <v>7.468</v>
      </c>
      <c r="F463" s="78" t="n">
        <v>0.115</v>
      </c>
      <c r="G463" s="79" t="n">
        <v>0.289</v>
      </c>
      <c r="H463" s="79" t="n">
        <v>0.12</v>
      </c>
      <c r="I463" s="79" t="n">
        <v>0.169</v>
      </c>
      <c r="J463" s="79" t="n">
        <v>0</v>
      </c>
      <c r="K463" s="79" t="n">
        <v>0</v>
      </c>
      <c r="L463" s="79" t="n">
        <v>2.214</v>
      </c>
      <c r="M463" s="79" t="n">
        <v>0.013</v>
      </c>
      <c r="N463" s="79" t="n">
        <v>2.201</v>
      </c>
      <c r="O463" s="79" t="n">
        <v>0.497</v>
      </c>
      <c r="P463" s="79" t="n">
        <v>0.102</v>
      </c>
      <c r="Q463" s="79" t="n">
        <v>0.383</v>
      </c>
      <c r="R463" s="79" t="n">
        <v>0.007</v>
      </c>
      <c r="S463" s="79" t="n">
        <v>0.005</v>
      </c>
      <c r="T463" s="79" t="n">
        <v>0.008</v>
      </c>
      <c r="U463" s="79"/>
      <c r="V463" s="79"/>
      <c r="W463" s="79" t="n">
        <v>0.004</v>
      </c>
      <c r="X463" s="79" t="n">
        <v>0</v>
      </c>
      <c r="Y463" s="79" t="n">
        <v>0</v>
      </c>
      <c r="Z463" s="79" t="n">
        <v>0</v>
      </c>
      <c r="AA463" s="79" t="n">
        <v>0.004</v>
      </c>
      <c r="AB463" s="79" t="n">
        <v>0.002</v>
      </c>
      <c r="AC463" s="79"/>
      <c r="AD463" s="79" t="n">
        <v>0.002</v>
      </c>
      <c r="AE463" s="79" t="n">
        <v>0.213</v>
      </c>
      <c r="AF463" s="79" t="n">
        <v>0.056</v>
      </c>
      <c r="AG463" s="79" t="n">
        <v>0</v>
      </c>
      <c r="AH463" s="79" t="n">
        <v>0.091</v>
      </c>
      <c r="AI463" s="79" t="n">
        <v>0.066</v>
      </c>
      <c r="AJ463" s="79" t="n">
        <v>0.089</v>
      </c>
      <c r="AK463" s="79" t="n">
        <v>0</v>
      </c>
      <c r="AL463" s="79" t="n">
        <v>0</v>
      </c>
      <c r="AM463" s="79" t="n">
        <v>0.089</v>
      </c>
      <c r="AN463" s="79" t="n">
        <v>0.079</v>
      </c>
      <c r="AO463" s="79" t="n">
        <v>0</v>
      </c>
      <c r="AP463" s="79" t="n">
        <v>0.079</v>
      </c>
      <c r="AQ463" s="79" t="n">
        <v>0.033</v>
      </c>
      <c r="AR463" s="79" t="n">
        <v>0.013</v>
      </c>
      <c r="AS463" s="79" t="n">
        <v>0.02</v>
      </c>
      <c r="AT463" s="79" t="n">
        <v>0.242</v>
      </c>
      <c r="AU463" s="79" t="n">
        <v>0.228</v>
      </c>
      <c r="AV463" s="79" t="n">
        <v>0.013</v>
      </c>
      <c r="AW463" s="79" t="n">
        <v>0.001</v>
      </c>
      <c r="AX463" s="79" t="n">
        <v>0</v>
      </c>
      <c r="AY463" s="79" t="n">
        <v>0.152</v>
      </c>
      <c r="AZ463" s="79" t="n">
        <v>0.04</v>
      </c>
      <c r="BA463" s="79" t="n">
        <v>0.079</v>
      </c>
      <c r="BB463" s="79" t="n">
        <v>0.002</v>
      </c>
      <c r="BC463" s="79" t="n">
        <v>0.031</v>
      </c>
      <c r="BD463" s="79" t="n">
        <v>0.239</v>
      </c>
      <c r="BE463" s="79" t="n">
        <v>0.221</v>
      </c>
      <c r="BF463" s="79" t="n">
        <v>0.017</v>
      </c>
      <c r="BG463" s="79" t="n">
        <v>0.001</v>
      </c>
      <c r="BH463" s="79" t="n">
        <v>0.271</v>
      </c>
      <c r="BI463" s="79" t="n">
        <v>3.255</v>
      </c>
      <c r="BJ463" s="79" t="n">
        <v>0.01</v>
      </c>
      <c r="BK463" s="79" t="n">
        <v>0.016</v>
      </c>
      <c r="BL463" s="79" t="n">
        <v>0.01</v>
      </c>
      <c r="BM463" s="79" t="n">
        <v>0.182</v>
      </c>
      <c r="BN463" s="79" t="n">
        <v>3.037</v>
      </c>
    </row>
    <row r="464" s="50" customFormat="true" ht="15" hidden="false" customHeight="true" outlineLevel="0" collapsed="false">
      <c r="A464" s="70" t="s">
        <v>834</v>
      </c>
      <c r="B464" s="81" t="n">
        <v>5</v>
      </c>
      <c r="C464" s="82" t="s">
        <v>835</v>
      </c>
      <c r="D464" s="83" t="n">
        <v>0.586</v>
      </c>
      <c r="E464" s="84" t="n">
        <v>0.549</v>
      </c>
      <c r="F464" s="84" t="n">
        <v>0.037</v>
      </c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 t="n">
        <v>0.586</v>
      </c>
      <c r="BJ464" s="73"/>
      <c r="BK464" s="73"/>
      <c r="BL464" s="73"/>
      <c r="BM464" s="73"/>
      <c r="BN464" s="73" t="n">
        <v>0.586</v>
      </c>
    </row>
    <row r="465" s="91" customFormat="true" ht="15" hidden="false" customHeight="true" outlineLevel="0" collapsed="false">
      <c r="A465" s="85" t="s">
        <v>836</v>
      </c>
      <c r="B465" s="86" t="n">
        <v>6</v>
      </c>
      <c r="C465" s="87" t="s">
        <v>837</v>
      </c>
      <c r="D465" s="88" t="n">
        <v>0.242</v>
      </c>
      <c r="E465" s="89" t="n">
        <v>0.236</v>
      </c>
      <c r="F465" s="89" t="n">
        <v>0.006</v>
      </c>
      <c r="G465" s="90"/>
      <c r="H465" s="90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  <c r="T465" s="90"/>
      <c r="U465" s="90"/>
      <c r="V465" s="90"/>
      <c r="W465" s="90"/>
      <c r="X465" s="90"/>
      <c r="Y465" s="90"/>
      <c r="Z465" s="90"/>
      <c r="AA465" s="90"/>
      <c r="AB465" s="90"/>
      <c r="AC465" s="90"/>
      <c r="AD465" s="90"/>
      <c r="AE465" s="90"/>
      <c r="AF465" s="90"/>
      <c r="AG465" s="90"/>
      <c r="AH465" s="90"/>
      <c r="AI465" s="90"/>
      <c r="AJ465" s="90"/>
      <c r="AK465" s="90"/>
      <c r="AL465" s="90"/>
      <c r="AM465" s="90"/>
      <c r="AN465" s="90"/>
      <c r="AO465" s="90"/>
      <c r="AP465" s="90"/>
      <c r="AQ465" s="90"/>
      <c r="AR465" s="90"/>
      <c r="AS465" s="90"/>
      <c r="AT465" s="90"/>
      <c r="AU465" s="90"/>
      <c r="AV465" s="90"/>
      <c r="AW465" s="90"/>
      <c r="AX465" s="90"/>
      <c r="AY465" s="90"/>
      <c r="AZ465" s="90"/>
      <c r="BA465" s="90"/>
      <c r="BB465" s="90"/>
      <c r="BC465" s="90"/>
      <c r="BD465" s="90"/>
      <c r="BE465" s="90"/>
      <c r="BF465" s="90"/>
      <c r="BG465" s="90"/>
      <c r="BH465" s="90"/>
      <c r="BI465" s="90" t="n">
        <v>0.242</v>
      </c>
      <c r="BJ465" s="90"/>
      <c r="BK465" s="90"/>
      <c r="BL465" s="90"/>
      <c r="BM465" s="90"/>
      <c r="BN465" s="90" t="n">
        <v>0.242</v>
      </c>
    </row>
    <row r="466" s="50" customFormat="true" ht="15" hidden="false" customHeight="true" outlineLevel="0" collapsed="false">
      <c r="A466" s="70" t="s">
        <v>838</v>
      </c>
      <c r="B466" s="81" t="n">
        <v>2</v>
      </c>
      <c r="C466" s="82" t="s">
        <v>839</v>
      </c>
      <c r="D466" s="83" t="n">
        <v>0.189</v>
      </c>
      <c r="E466" s="84" t="n">
        <v>0.189</v>
      </c>
      <c r="F466" s="84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 t="n">
        <v>0.189</v>
      </c>
      <c r="BJ466" s="73"/>
      <c r="BK466" s="73"/>
      <c r="BL466" s="73"/>
      <c r="BM466" s="73"/>
      <c r="BN466" s="73" t="n">
        <v>0.189</v>
      </c>
    </row>
    <row r="467" s="91" customFormat="true" ht="15" hidden="false" customHeight="true" outlineLevel="0" collapsed="false">
      <c r="A467" s="85" t="s">
        <v>840</v>
      </c>
      <c r="B467" s="86" t="n">
        <v>2</v>
      </c>
      <c r="C467" s="87" t="s">
        <v>841</v>
      </c>
      <c r="D467" s="88" t="n">
        <v>0.002</v>
      </c>
      <c r="E467" s="89" t="n">
        <v>0.002</v>
      </c>
      <c r="F467" s="89" t="n">
        <v>0</v>
      </c>
      <c r="G467" s="90"/>
      <c r="H467" s="90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  <c r="T467" s="90"/>
      <c r="U467" s="90"/>
      <c r="V467" s="90"/>
      <c r="W467" s="90"/>
      <c r="X467" s="90"/>
      <c r="Y467" s="90"/>
      <c r="Z467" s="90"/>
      <c r="AA467" s="90"/>
      <c r="AB467" s="90"/>
      <c r="AC467" s="90"/>
      <c r="AD467" s="90"/>
      <c r="AE467" s="90"/>
      <c r="AF467" s="90"/>
      <c r="AG467" s="90"/>
      <c r="AH467" s="90"/>
      <c r="AI467" s="90"/>
      <c r="AJ467" s="90"/>
      <c r="AK467" s="90"/>
      <c r="AL467" s="90"/>
      <c r="AM467" s="90"/>
      <c r="AN467" s="90"/>
      <c r="AO467" s="90"/>
      <c r="AP467" s="90"/>
      <c r="AQ467" s="90"/>
      <c r="AR467" s="90"/>
      <c r="AS467" s="90"/>
      <c r="AT467" s="90"/>
      <c r="AU467" s="90"/>
      <c r="AV467" s="90"/>
      <c r="AW467" s="90"/>
      <c r="AX467" s="90"/>
      <c r="AY467" s="90"/>
      <c r="AZ467" s="90"/>
      <c r="BA467" s="90"/>
      <c r="BB467" s="90"/>
      <c r="BC467" s="90"/>
      <c r="BD467" s="90"/>
      <c r="BE467" s="90"/>
      <c r="BF467" s="90"/>
      <c r="BG467" s="90"/>
      <c r="BH467" s="90"/>
      <c r="BI467" s="90" t="n">
        <v>0.002</v>
      </c>
      <c r="BJ467" s="90" t="n">
        <v>0.002</v>
      </c>
      <c r="BK467" s="90"/>
      <c r="BL467" s="90"/>
      <c r="BM467" s="90"/>
      <c r="BN467" s="90"/>
    </row>
    <row r="468" s="50" customFormat="true" ht="15" hidden="false" customHeight="true" outlineLevel="0" collapsed="false">
      <c r="A468" s="70" t="s">
        <v>842</v>
      </c>
      <c r="B468" s="81" t="n">
        <v>1</v>
      </c>
      <c r="C468" s="82" t="s">
        <v>843</v>
      </c>
      <c r="D468" s="83" t="n">
        <v>0.323</v>
      </c>
      <c r="E468" s="84" t="n">
        <v>0.323</v>
      </c>
      <c r="F468" s="84"/>
      <c r="G468" s="73"/>
      <c r="H468" s="73"/>
      <c r="I468" s="73"/>
      <c r="J468" s="73"/>
      <c r="K468" s="73"/>
      <c r="L468" s="73"/>
      <c r="M468" s="73"/>
      <c r="N468" s="73"/>
      <c r="O468" s="73" t="n">
        <v>0.001</v>
      </c>
      <c r="P468" s="73"/>
      <c r="Q468" s="73"/>
      <c r="R468" s="73"/>
      <c r="S468" s="73" t="n">
        <v>0.001</v>
      </c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 t="n">
        <v>0.322</v>
      </c>
      <c r="BJ468" s="73"/>
      <c r="BK468" s="73"/>
      <c r="BL468" s="73"/>
      <c r="BM468" s="73"/>
      <c r="BN468" s="73" t="n">
        <v>0.322</v>
      </c>
    </row>
    <row r="469" s="91" customFormat="true" ht="15" hidden="false" customHeight="true" outlineLevel="0" collapsed="false">
      <c r="A469" s="85" t="s">
        <v>844</v>
      </c>
      <c r="B469" s="86" t="n">
        <v>2</v>
      </c>
      <c r="C469" s="87" t="s">
        <v>845</v>
      </c>
      <c r="D469" s="88" t="n">
        <v>2.962</v>
      </c>
      <c r="E469" s="89" t="n">
        <v>2.962</v>
      </c>
      <c r="F469" s="89"/>
      <c r="G469" s="90" t="n">
        <v>0.02</v>
      </c>
      <c r="H469" s="90" t="n">
        <v>0.009</v>
      </c>
      <c r="I469" s="90" t="n">
        <v>0.011</v>
      </c>
      <c r="J469" s="90"/>
      <c r="K469" s="90" t="n">
        <v>0</v>
      </c>
      <c r="L469" s="90" t="n">
        <v>1.231</v>
      </c>
      <c r="M469" s="90" t="n">
        <v>0.006</v>
      </c>
      <c r="N469" s="90" t="n">
        <v>1.225</v>
      </c>
      <c r="O469" s="90" t="n">
        <v>0.065</v>
      </c>
      <c r="P469" s="90" t="n">
        <v>0.007</v>
      </c>
      <c r="Q469" s="90" t="n">
        <v>0.053</v>
      </c>
      <c r="R469" s="90" t="n">
        <v>0.005</v>
      </c>
      <c r="S469" s="90" t="n">
        <v>0</v>
      </c>
      <c r="T469" s="90" t="n">
        <v>0.001</v>
      </c>
      <c r="U469" s="90"/>
      <c r="V469" s="90"/>
      <c r="W469" s="90" t="n">
        <v>0.001</v>
      </c>
      <c r="X469" s="90"/>
      <c r="Y469" s="90"/>
      <c r="Z469" s="90" t="n">
        <v>0</v>
      </c>
      <c r="AA469" s="90" t="n">
        <v>0</v>
      </c>
      <c r="AB469" s="90" t="n">
        <v>0</v>
      </c>
      <c r="AC469" s="90"/>
      <c r="AD469" s="90" t="n">
        <v>0</v>
      </c>
      <c r="AE469" s="90" t="n">
        <v>0.124</v>
      </c>
      <c r="AF469" s="90" t="n">
        <v>0.025</v>
      </c>
      <c r="AG469" s="90"/>
      <c r="AH469" s="90" t="n">
        <v>0.044</v>
      </c>
      <c r="AI469" s="90" t="n">
        <v>0.055</v>
      </c>
      <c r="AJ469" s="90" t="n">
        <v>0.008</v>
      </c>
      <c r="AK469" s="90"/>
      <c r="AL469" s="90" t="n">
        <v>0</v>
      </c>
      <c r="AM469" s="90" t="n">
        <v>0.008</v>
      </c>
      <c r="AN469" s="90" t="n">
        <v>0.009</v>
      </c>
      <c r="AO469" s="90"/>
      <c r="AP469" s="90" t="n">
        <v>0.009</v>
      </c>
      <c r="AQ469" s="90" t="n">
        <v>0.015</v>
      </c>
      <c r="AR469" s="90" t="n">
        <v>0.01</v>
      </c>
      <c r="AS469" s="90" t="n">
        <v>0.005</v>
      </c>
      <c r="AT469" s="90" t="n">
        <v>0.183</v>
      </c>
      <c r="AU469" s="90" t="n">
        <v>0.182</v>
      </c>
      <c r="AV469" s="90" t="n">
        <v>0.001</v>
      </c>
      <c r="AW469" s="90" t="n">
        <v>0</v>
      </c>
      <c r="AX469" s="90" t="n">
        <v>0</v>
      </c>
      <c r="AY469" s="90" t="n">
        <v>0.013</v>
      </c>
      <c r="AZ469" s="90" t="n">
        <v>0.006</v>
      </c>
      <c r="BA469" s="90" t="n">
        <v>0.006</v>
      </c>
      <c r="BB469" s="90" t="n">
        <v>0</v>
      </c>
      <c r="BC469" s="90" t="n">
        <v>0.001</v>
      </c>
      <c r="BD469" s="90" t="n">
        <v>0.025</v>
      </c>
      <c r="BE469" s="90" t="n">
        <v>0.024</v>
      </c>
      <c r="BF469" s="90" t="n">
        <v>0.001</v>
      </c>
      <c r="BG469" s="90" t="n">
        <v>0</v>
      </c>
      <c r="BH469" s="90" t="n">
        <v>0.224</v>
      </c>
      <c r="BI469" s="90" t="n">
        <v>1.044</v>
      </c>
      <c r="BJ469" s="90" t="n">
        <v>0.001</v>
      </c>
      <c r="BK469" s="90" t="n">
        <v>0.001</v>
      </c>
      <c r="BL469" s="90" t="n">
        <v>0.001</v>
      </c>
      <c r="BM469" s="90" t="n">
        <v>0.114</v>
      </c>
      <c r="BN469" s="90" t="n">
        <v>0.927</v>
      </c>
    </row>
    <row r="470" s="50" customFormat="true" ht="15" hidden="false" customHeight="true" outlineLevel="0" collapsed="false">
      <c r="A470" s="70" t="s">
        <v>846</v>
      </c>
      <c r="B470" s="81" t="n">
        <v>2</v>
      </c>
      <c r="C470" s="82" t="s">
        <v>847</v>
      </c>
      <c r="D470" s="83" t="n">
        <v>0.068</v>
      </c>
      <c r="E470" s="84" t="n">
        <v>0.068</v>
      </c>
      <c r="F470" s="84"/>
      <c r="G470" s="73" t="n">
        <v>0.004</v>
      </c>
      <c r="H470" s="73" t="n">
        <v>0.002</v>
      </c>
      <c r="I470" s="73" t="n">
        <v>0.002</v>
      </c>
      <c r="J470" s="73"/>
      <c r="K470" s="73"/>
      <c r="L470" s="73" t="n">
        <v>0</v>
      </c>
      <c r="M470" s="73"/>
      <c r="N470" s="73" t="n">
        <v>0</v>
      </c>
      <c r="O470" s="73" t="n">
        <v>0</v>
      </c>
      <c r="P470" s="73"/>
      <c r="Q470" s="73" t="n">
        <v>0</v>
      </c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 t="n">
        <v>0.064</v>
      </c>
      <c r="BJ470" s="73"/>
      <c r="BK470" s="73"/>
      <c r="BL470" s="73"/>
      <c r="BM470" s="73" t="n">
        <v>0</v>
      </c>
      <c r="BN470" s="73" t="n">
        <v>0.064</v>
      </c>
    </row>
    <row r="471" s="91" customFormat="true" ht="15" hidden="false" customHeight="true" outlineLevel="0" collapsed="false">
      <c r="A471" s="85" t="s">
        <v>848</v>
      </c>
      <c r="B471" s="86" t="n">
        <v>11</v>
      </c>
      <c r="C471" s="87" t="s">
        <v>849</v>
      </c>
      <c r="D471" s="88" t="n">
        <v>3.211</v>
      </c>
      <c r="E471" s="89" t="n">
        <v>3.139</v>
      </c>
      <c r="F471" s="89" t="n">
        <v>0.072</v>
      </c>
      <c r="G471" s="90" t="n">
        <v>0.265</v>
      </c>
      <c r="H471" s="90" t="n">
        <v>0.109</v>
      </c>
      <c r="I471" s="90" t="n">
        <v>0.156</v>
      </c>
      <c r="J471" s="90" t="n">
        <v>0</v>
      </c>
      <c r="K471" s="90" t="n">
        <v>0</v>
      </c>
      <c r="L471" s="90" t="n">
        <v>0.983</v>
      </c>
      <c r="M471" s="90" t="n">
        <v>0.007</v>
      </c>
      <c r="N471" s="90" t="n">
        <v>0.976</v>
      </c>
      <c r="O471" s="90" t="n">
        <v>0.431</v>
      </c>
      <c r="P471" s="90" t="n">
        <v>0.095</v>
      </c>
      <c r="Q471" s="90" t="n">
        <v>0.33</v>
      </c>
      <c r="R471" s="90" t="n">
        <v>0.002</v>
      </c>
      <c r="S471" s="90" t="n">
        <v>0.004</v>
      </c>
      <c r="T471" s="90" t="n">
        <v>0.007</v>
      </c>
      <c r="U471" s="90"/>
      <c r="V471" s="90"/>
      <c r="W471" s="90" t="n">
        <v>0.003</v>
      </c>
      <c r="X471" s="90" t="n">
        <v>0</v>
      </c>
      <c r="Y471" s="90" t="n">
        <v>0</v>
      </c>
      <c r="Z471" s="90" t="n">
        <v>0</v>
      </c>
      <c r="AA471" s="90" t="n">
        <v>0.004</v>
      </c>
      <c r="AB471" s="90" t="n">
        <v>0.002</v>
      </c>
      <c r="AC471" s="90"/>
      <c r="AD471" s="90" t="n">
        <v>0.002</v>
      </c>
      <c r="AE471" s="90" t="n">
        <v>0.089</v>
      </c>
      <c r="AF471" s="90" t="n">
        <v>0.031</v>
      </c>
      <c r="AG471" s="90" t="n">
        <v>0</v>
      </c>
      <c r="AH471" s="90" t="n">
        <v>0.047</v>
      </c>
      <c r="AI471" s="90" t="n">
        <v>0.011</v>
      </c>
      <c r="AJ471" s="90" t="n">
        <v>0.081</v>
      </c>
      <c r="AK471" s="90" t="n">
        <v>0</v>
      </c>
      <c r="AL471" s="90" t="n">
        <v>0</v>
      </c>
      <c r="AM471" s="90" t="n">
        <v>0.081</v>
      </c>
      <c r="AN471" s="90" t="n">
        <v>0.07</v>
      </c>
      <c r="AO471" s="90" t="n">
        <v>0</v>
      </c>
      <c r="AP471" s="90" t="n">
        <v>0.07</v>
      </c>
      <c r="AQ471" s="90" t="n">
        <v>0.018</v>
      </c>
      <c r="AR471" s="90" t="n">
        <v>0.003</v>
      </c>
      <c r="AS471" s="90" t="n">
        <v>0.015</v>
      </c>
      <c r="AT471" s="90" t="n">
        <v>0.059</v>
      </c>
      <c r="AU471" s="90" t="n">
        <v>0.046</v>
      </c>
      <c r="AV471" s="90" t="n">
        <v>0.012</v>
      </c>
      <c r="AW471" s="90" t="n">
        <v>0.001</v>
      </c>
      <c r="AX471" s="90" t="n">
        <v>0</v>
      </c>
      <c r="AY471" s="90" t="n">
        <v>0.139</v>
      </c>
      <c r="AZ471" s="90" t="n">
        <v>0.034</v>
      </c>
      <c r="BA471" s="90" t="n">
        <v>0.073</v>
      </c>
      <c r="BB471" s="90" t="n">
        <v>0.002</v>
      </c>
      <c r="BC471" s="90" t="n">
        <v>0.03</v>
      </c>
      <c r="BD471" s="90" t="n">
        <v>0.214</v>
      </c>
      <c r="BE471" s="90" t="n">
        <v>0.197</v>
      </c>
      <c r="BF471" s="90" t="n">
        <v>0.016</v>
      </c>
      <c r="BG471" s="90" t="n">
        <v>0.001</v>
      </c>
      <c r="BH471" s="90" t="n">
        <v>0.047</v>
      </c>
      <c r="BI471" s="90" t="n">
        <v>0.806</v>
      </c>
      <c r="BJ471" s="90" t="n">
        <v>0.007</v>
      </c>
      <c r="BK471" s="90" t="n">
        <v>0.015</v>
      </c>
      <c r="BL471" s="90" t="n">
        <v>0.009</v>
      </c>
      <c r="BM471" s="90" t="n">
        <v>0.068</v>
      </c>
      <c r="BN471" s="90" t="n">
        <v>0.707</v>
      </c>
    </row>
    <row r="472" s="50" customFormat="true" ht="14.65" hidden="false" customHeight="true" outlineLevel="0" collapsed="false">
      <c r="A472" s="70"/>
      <c r="B472" s="81"/>
      <c r="C472" s="82"/>
      <c r="D472" s="83"/>
      <c r="E472" s="84"/>
      <c r="F472" s="84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</row>
    <row r="473" s="69" customFormat="true" ht="15" hidden="false" customHeight="true" outlineLevel="0" collapsed="false">
      <c r="A473" s="63" t="s">
        <v>850</v>
      </c>
      <c r="B473" s="64" t="n">
        <v>6</v>
      </c>
      <c r="C473" s="65"/>
      <c r="D473" s="66" t="n">
        <v>30.745</v>
      </c>
      <c r="E473" s="67" t="n">
        <v>30.745</v>
      </c>
      <c r="F473" s="67"/>
      <c r="G473" s="68" t="n">
        <v>3.073</v>
      </c>
      <c r="H473" s="68" t="n">
        <v>2.365</v>
      </c>
      <c r="I473" s="68" t="n">
        <v>0.577</v>
      </c>
      <c r="J473" s="68" t="n">
        <v>0.082</v>
      </c>
      <c r="K473" s="68" t="n">
        <v>0.049</v>
      </c>
      <c r="L473" s="68" t="n">
        <v>1.14</v>
      </c>
      <c r="M473" s="68" t="n">
        <v>0.719</v>
      </c>
      <c r="N473" s="68" t="n">
        <v>0.421</v>
      </c>
      <c r="O473" s="68" t="n">
        <v>1.756</v>
      </c>
      <c r="P473" s="68" t="n">
        <v>0.43</v>
      </c>
      <c r="Q473" s="68" t="n">
        <v>0.238</v>
      </c>
      <c r="R473" s="68" t="n">
        <v>0.731</v>
      </c>
      <c r="S473" s="68" t="n">
        <v>0.357</v>
      </c>
      <c r="T473" s="68" t="n">
        <v>4.17</v>
      </c>
      <c r="U473" s="68" t="n">
        <v>0.118</v>
      </c>
      <c r="V473" s="68" t="n">
        <v>1.236</v>
      </c>
      <c r="W473" s="68" t="n">
        <v>1.343</v>
      </c>
      <c r="X473" s="68" t="n">
        <v>0.332</v>
      </c>
      <c r="Y473" s="68" t="n">
        <v>0.112</v>
      </c>
      <c r="Z473" s="68" t="n">
        <v>0.408</v>
      </c>
      <c r="AA473" s="68" t="n">
        <v>0.621</v>
      </c>
      <c r="AB473" s="68" t="n">
        <v>0.422</v>
      </c>
      <c r="AC473" s="68" t="n">
        <v>0.282</v>
      </c>
      <c r="AD473" s="68" t="n">
        <v>0.14</v>
      </c>
      <c r="AE473" s="68" t="n">
        <v>2.01</v>
      </c>
      <c r="AF473" s="68" t="n">
        <v>0.547</v>
      </c>
      <c r="AG473" s="68" t="n">
        <v>0.672</v>
      </c>
      <c r="AH473" s="68" t="n">
        <v>0.242</v>
      </c>
      <c r="AI473" s="68" t="n">
        <v>0.549</v>
      </c>
      <c r="AJ473" s="68" t="n">
        <v>3.722</v>
      </c>
      <c r="AK473" s="68" t="n">
        <v>1.165</v>
      </c>
      <c r="AL473" s="68" t="n">
        <v>1.685</v>
      </c>
      <c r="AM473" s="68" t="n">
        <v>0.872</v>
      </c>
      <c r="AN473" s="68" t="n">
        <v>1.132</v>
      </c>
      <c r="AO473" s="68" t="n">
        <v>0.32</v>
      </c>
      <c r="AP473" s="68" t="n">
        <v>0.812</v>
      </c>
      <c r="AQ473" s="68" t="n">
        <v>1.87</v>
      </c>
      <c r="AR473" s="68" t="n">
        <v>0.488</v>
      </c>
      <c r="AS473" s="68" t="n">
        <v>1.382</v>
      </c>
      <c r="AT473" s="68" t="n">
        <v>1.731</v>
      </c>
      <c r="AU473" s="68" t="n">
        <v>0.577</v>
      </c>
      <c r="AV473" s="68" t="n">
        <v>0.641</v>
      </c>
      <c r="AW473" s="68" t="n">
        <v>0.366</v>
      </c>
      <c r="AX473" s="68" t="n">
        <v>0.147</v>
      </c>
      <c r="AY473" s="68" t="n">
        <v>3.579</v>
      </c>
      <c r="AZ473" s="68" t="n">
        <v>0.379</v>
      </c>
      <c r="BA473" s="68" t="n">
        <v>2.275</v>
      </c>
      <c r="BB473" s="68" t="n">
        <v>0.331</v>
      </c>
      <c r="BC473" s="68" t="n">
        <v>0.594</v>
      </c>
      <c r="BD473" s="68" t="n">
        <v>2.445</v>
      </c>
      <c r="BE473" s="68" t="n">
        <v>2.073</v>
      </c>
      <c r="BF473" s="68" t="n">
        <v>0.185</v>
      </c>
      <c r="BG473" s="68" t="n">
        <v>0.187</v>
      </c>
      <c r="BH473" s="68" t="n">
        <v>0.271</v>
      </c>
      <c r="BI473" s="68" t="n">
        <v>3.424</v>
      </c>
      <c r="BJ473" s="68" t="n">
        <v>0.85</v>
      </c>
      <c r="BK473" s="68" t="n">
        <v>1.666</v>
      </c>
      <c r="BL473" s="68" t="n">
        <v>0.511</v>
      </c>
      <c r="BM473" s="68" t="n">
        <v>0.073</v>
      </c>
      <c r="BN473" s="68" t="n">
        <v>0.324</v>
      </c>
    </row>
    <row r="474" s="50" customFormat="true" ht="14.65" hidden="false" customHeight="true" outlineLevel="0" collapsed="false">
      <c r="A474" s="70"/>
      <c r="B474" s="81"/>
      <c r="C474" s="82"/>
      <c r="D474" s="83"/>
      <c r="E474" s="84"/>
      <c r="F474" s="84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</row>
    <row r="475" s="80" customFormat="true" ht="15" hidden="false" customHeight="true" outlineLevel="0" collapsed="false">
      <c r="A475" s="74" t="s">
        <v>851</v>
      </c>
      <c r="B475" s="75" t="n">
        <v>4</v>
      </c>
      <c r="C475" s="76"/>
      <c r="D475" s="77" t="n">
        <v>28.847</v>
      </c>
      <c r="E475" s="78" t="n">
        <v>28.847</v>
      </c>
      <c r="F475" s="78"/>
      <c r="G475" s="79" t="n">
        <v>2.697</v>
      </c>
      <c r="H475" s="79" t="n">
        <v>2.095</v>
      </c>
      <c r="I475" s="79" t="n">
        <v>0.473</v>
      </c>
      <c r="J475" s="79" t="n">
        <v>0.08</v>
      </c>
      <c r="K475" s="79" t="n">
        <v>0.049</v>
      </c>
      <c r="L475" s="79" t="n">
        <v>1.064</v>
      </c>
      <c r="M475" s="79" t="n">
        <v>0.66</v>
      </c>
      <c r="N475" s="79" t="n">
        <v>0.404</v>
      </c>
      <c r="O475" s="79" t="n">
        <v>1.663</v>
      </c>
      <c r="P475" s="79" t="n">
        <v>0.419</v>
      </c>
      <c r="Q475" s="79" t="n">
        <v>0.229</v>
      </c>
      <c r="R475" s="79" t="n">
        <v>0.669</v>
      </c>
      <c r="S475" s="79" t="n">
        <v>0.346</v>
      </c>
      <c r="T475" s="79" t="n">
        <v>3.933</v>
      </c>
      <c r="U475" s="79" t="n">
        <v>0.115</v>
      </c>
      <c r="V475" s="79" t="n">
        <v>1.202</v>
      </c>
      <c r="W475" s="79" t="n">
        <v>1.279</v>
      </c>
      <c r="X475" s="79" t="n">
        <v>0.317</v>
      </c>
      <c r="Y475" s="79" t="n">
        <v>0.112</v>
      </c>
      <c r="Z475" s="79" t="n">
        <v>0.364</v>
      </c>
      <c r="AA475" s="79" t="n">
        <v>0.544</v>
      </c>
      <c r="AB475" s="79" t="n">
        <v>0.422</v>
      </c>
      <c r="AC475" s="79" t="n">
        <v>0.282</v>
      </c>
      <c r="AD475" s="79" t="n">
        <v>0.14</v>
      </c>
      <c r="AE475" s="79" t="n">
        <v>1.864</v>
      </c>
      <c r="AF475" s="79" t="n">
        <v>0.452</v>
      </c>
      <c r="AG475" s="79" t="n">
        <v>0.669</v>
      </c>
      <c r="AH475" s="79" t="n">
        <v>0.205</v>
      </c>
      <c r="AI475" s="79" t="n">
        <v>0.538</v>
      </c>
      <c r="AJ475" s="79" t="n">
        <v>3.51</v>
      </c>
      <c r="AK475" s="79" t="n">
        <v>1.155</v>
      </c>
      <c r="AL475" s="79" t="n">
        <v>1.549</v>
      </c>
      <c r="AM475" s="79" t="n">
        <v>0.806</v>
      </c>
      <c r="AN475" s="79" t="n">
        <v>1.065</v>
      </c>
      <c r="AO475" s="79" t="n">
        <v>0.313</v>
      </c>
      <c r="AP475" s="79" t="n">
        <v>0.752</v>
      </c>
      <c r="AQ475" s="79" t="n">
        <v>1.732</v>
      </c>
      <c r="AR475" s="79" t="n">
        <v>0.454</v>
      </c>
      <c r="AS475" s="79" t="n">
        <v>1.278</v>
      </c>
      <c r="AT475" s="79" t="n">
        <v>1.665</v>
      </c>
      <c r="AU475" s="79" t="n">
        <v>0.551</v>
      </c>
      <c r="AV475" s="79" t="n">
        <v>0.617</v>
      </c>
      <c r="AW475" s="79" t="n">
        <v>0.357</v>
      </c>
      <c r="AX475" s="79" t="n">
        <v>0.14</v>
      </c>
      <c r="AY475" s="79" t="n">
        <v>3.448</v>
      </c>
      <c r="AZ475" s="79" t="n">
        <v>0.373</v>
      </c>
      <c r="BA475" s="79" t="n">
        <v>2.211</v>
      </c>
      <c r="BB475" s="79" t="n">
        <v>0.312</v>
      </c>
      <c r="BC475" s="79" t="n">
        <v>0.552</v>
      </c>
      <c r="BD475" s="79" t="n">
        <v>2.311</v>
      </c>
      <c r="BE475" s="79" t="n">
        <v>1.958</v>
      </c>
      <c r="BF475" s="79" t="n">
        <v>0.176</v>
      </c>
      <c r="BG475" s="79" t="n">
        <v>0.177</v>
      </c>
      <c r="BH475" s="79" t="n">
        <v>0.251</v>
      </c>
      <c r="BI475" s="79" t="n">
        <v>3.222</v>
      </c>
      <c r="BJ475" s="79" t="n">
        <v>0.762</v>
      </c>
      <c r="BK475" s="79" t="n">
        <v>1.605</v>
      </c>
      <c r="BL475" s="79" t="n">
        <v>0.474</v>
      </c>
      <c r="BM475" s="79" t="n">
        <v>0.073</v>
      </c>
      <c r="BN475" s="79" t="n">
        <v>0.308</v>
      </c>
    </row>
    <row r="476" s="50" customFormat="true" ht="15" hidden="false" customHeight="true" outlineLevel="0" collapsed="false">
      <c r="A476" s="70" t="s">
        <v>852</v>
      </c>
      <c r="B476" s="81" t="n">
        <v>4</v>
      </c>
      <c r="C476" s="82" t="s">
        <v>853</v>
      </c>
      <c r="D476" s="83" t="n">
        <v>28.847</v>
      </c>
      <c r="E476" s="84" t="n">
        <v>28.847</v>
      </c>
      <c r="F476" s="84"/>
      <c r="G476" s="73" t="n">
        <v>2.697</v>
      </c>
      <c r="H476" s="73" t="n">
        <v>2.095</v>
      </c>
      <c r="I476" s="73" t="n">
        <v>0.473</v>
      </c>
      <c r="J476" s="73" t="n">
        <v>0.08</v>
      </c>
      <c r="K476" s="73" t="n">
        <v>0.049</v>
      </c>
      <c r="L476" s="73" t="n">
        <v>1.064</v>
      </c>
      <c r="M476" s="73" t="n">
        <v>0.66</v>
      </c>
      <c r="N476" s="73" t="n">
        <v>0.404</v>
      </c>
      <c r="O476" s="73" t="n">
        <v>1.663</v>
      </c>
      <c r="P476" s="73" t="n">
        <v>0.419</v>
      </c>
      <c r="Q476" s="73" t="n">
        <v>0.229</v>
      </c>
      <c r="R476" s="73" t="n">
        <v>0.669</v>
      </c>
      <c r="S476" s="73" t="n">
        <v>0.346</v>
      </c>
      <c r="T476" s="73" t="n">
        <v>3.933</v>
      </c>
      <c r="U476" s="73" t="n">
        <v>0.115</v>
      </c>
      <c r="V476" s="73" t="n">
        <v>1.202</v>
      </c>
      <c r="W476" s="73" t="n">
        <v>1.279</v>
      </c>
      <c r="X476" s="73" t="n">
        <v>0.317</v>
      </c>
      <c r="Y476" s="73" t="n">
        <v>0.112</v>
      </c>
      <c r="Z476" s="73" t="n">
        <v>0.364</v>
      </c>
      <c r="AA476" s="73" t="n">
        <v>0.544</v>
      </c>
      <c r="AB476" s="73" t="n">
        <v>0.422</v>
      </c>
      <c r="AC476" s="73" t="n">
        <v>0.282</v>
      </c>
      <c r="AD476" s="73" t="n">
        <v>0.14</v>
      </c>
      <c r="AE476" s="73" t="n">
        <v>1.864</v>
      </c>
      <c r="AF476" s="73" t="n">
        <v>0.452</v>
      </c>
      <c r="AG476" s="73" t="n">
        <v>0.669</v>
      </c>
      <c r="AH476" s="73" t="n">
        <v>0.205</v>
      </c>
      <c r="AI476" s="73" t="n">
        <v>0.538</v>
      </c>
      <c r="AJ476" s="73" t="n">
        <v>3.51</v>
      </c>
      <c r="AK476" s="73" t="n">
        <v>1.155</v>
      </c>
      <c r="AL476" s="73" t="n">
        <v>1.549</v>
      </c>
      <c r="AM476" s="73" t="n">
        <v>0.806</v>
      </c>
      <c r="AN476" s="73" t="n">
        <v>1.065</v>
      </c>
      <c r="AO476" s="73" t="n">
        <v>0.313</v>
      </c>
      <c r="AP476" s="73" t="n">
        <v>0.752</v>
      </c>
      <c r="AQ476" s="73" t="n">
        <v>1.732</v>
      </c>
      <c r="AR476" s="73" t="n">
        <v>0.454</v>
      </c>
      <c r="AS476" s="73" t="n">
        <v>1.278</v>
      </c>
      <c r="AT476" s="73" t="n">
        <v>1.665</v>
      </c>
      <c r="AU476" s="73" t="n">
        <v>0.551</v>
      </c>
      <c r="AV476" s="73" t="n">
        <v>0.617</v>
      </c>
      <c r="AW476" s="73" t="n">
        <v>0.357</v>
      </c>
      <c r="AX476" s="73" t="n">
        <v>0.14</v>
      </c>
      <c r="AY476" s="73" t="n">
        <v>3.448</v>
      </c>
      <c r="AZ476" s="73" t="n">
        <v>0.373</v>
      </c>
      <c r="BA476" s="73" t="n">
        <v>2.211</v>
      </c>
      <c r="BB476" s="73" t="n">
        <v>0.312</v>
      </c>
      <c r="BC476" s="73" t="n">
        <v>0.552</v>
      </c>
      <c r="BD476" s="73" t="n">
        <v>2.311</v>
      </c>
      <c r="BE476" s="73" t="n">
        <v>1.958</v>
      </c>
      <c r="BF476" s="73" t="n">
        <v>0.176</v>
      </c>
      <c r="BG476" s="73" t="n">
        <v>0.177</v>
      </c>
      <c r="BH476" s="73" t="n">
        <v>0.251</v>
      </c>
      <c r="BI476" s="73" t="n">
        <v>3.222</v>
      </c>
      <c r="BJ476" s="73" t="n">
        <v>0.762</v>
      </c>
      <c r="BK476" s="73" t="n">
        <v>1.605</v>
      </c>
      <c r="BL476" s="73" t="n">
        <v>0.474</v>
      </c>
      <c r="BM476" s="73" t="n">
        <v>0.073</v>
      </c>
      <c r="BN476" s="73" t="n">
        <v>0.308</v>
      </c>
    </row>
    <row r="477" s="91" customFormat="true" ht="14.65" hidden="false" customHeight="true" outlineLevel="0" collapsed="false">
      <c r="A477" s="85"/>
      <c r="B477" s="86"/>
      <c r="C477" s="87"/>
      <c r="D477" s="88"/>
      <c r="E477" s="89"/>
      <c r="F477" s="89"/>
      <c r="G477" s="90"/>
      <c r="H477" s="90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90"/>
      <c r="Y477" s="90"/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90"/>
      <c r="AK477" s="90"/>
      <c r="AL477" s="90"/>
      <c r="AM477" s="90"/>
      <c r="AN477" s="90"/>
      <c r="AO477" s="90"/>
      <c r="AP477" s="90"/>
      <c r="AQ477" s="90"/>
      <c r="AR477" s="90"/>
      <c r="AS477" s="90"/>
      <c r="AT477" s="90"/>
      <c r="AU477" s="90"/>
      <c r="AV477" s="90"/>
      <c r="AW477" s="90"/>
      <c r="AX477" s="90"/>
      <c r="AY477" s="90"/>
      <c r="AZ477" s="90"/>
      <c r="BA477" s="90"/>
      <c r="BB477" s="90"/>
      <c r="BC477" s="90"/>
      <c r="BD477" s="90"/>
      <c r="BE477" s="90"/>
      <c r="BF477" s="90"/>
      <c r="BG477" s="90"/>
      <c r="BH477" s="90"/>
      <c r="BI477" s="90"/>
      <c r="BJ477" s="90"/>
      <c r="BK477" s="90"/>
      <c r="BL477" s="90"/>
      <c r="BM477" s="90"/>
      <c r="BN477" s="90"/>
    </row>
    <row r="478" s="80" customFormat="true" ht="15" hidden="false" customHeight="true" outlineLevel="0" collapsed="false">
      <c r="A478" s="74" t="s">
        <v>854</v>
      </c>
      <c r="B478" s="75" t="n">
        <v>2</v>
      </c>
      <c r="C478" s="76"/>
      <c r="D478" s="77" t="n">
        <v>1.898</v>
      </c>
      <c r="E478" s="78" t="n">
        <v>1.898</v>
      </c>
      <c r="F478" s="78"/>
      <c r="G478" s="79" t="n">
        <v>0.376</v>
      </c>
      <c r="H478" s="79" t="n">
        <v>0.27</v>
      </c>
      <c r="I478" s="79" t="n">
        <v>0.104</v>
      </c>
      <c r="J478" s="79" t="n">
        <v>0.002</v>
      </c>
      <c r="K478" s="79" t="n">
        <v>0</v>
      </c>
      <c r="L478" s="79" t="n">
        <v>0.076</v>
      </c>
      <c r="M478" s="79" t="n">
        <v>0.059</v>
      </c>
      <c r="N478" s="79" t="n">
        <v>0.017</v>
      </c>
      <c r="O478" s="79" t="n">
        <v>0.093</v>
      </c>
      <c r="P478" s="79" t="n">
        <v>0.011</v>
      </c>
      <c r="Q478" s="79" t="n">
        <v>0.009</v>
      </c>
      <c r="R478" s="79" t="n">
        <v>0.062</v>
      </c>
      <c r="S478" s="79" t="n">
        <v>0.011</v>
      </c>
      <c r="T478" s="79" t="n">
        <v>0.237</v>
      </c>
      <c r="U478" s="79" t="n">
        <v>0.003</v>
      </c>
      <c r="V478" s="79" t="n">
        <v>0.034</v>
      </c>
      <c r="W478" s="79" t="n">
        <v>0.064</v>
      </c>
      <c r="X478" s="79" t="n">
        <v>0.015</v>
      </c>
      <c r="Y478" s="79" t="n">
        <v>0</v>
      </c>
      <c r="Z478" s="79" t="n">
        <v>0.044</v>
      </c>
      <c r="AA478" s="79" t="n">
        <v>0.077</v>
      </c>
      <c r="AB478" s="79" t="n">
        <v>0</v>
      </c>
      <c r="AC478" s="79" t="n">
        <v>0</v>
      </c>
      <c r="AD478" s="79" t="n">
        <v>0</v>
      </c>
      <c r="AE478" s="79" t="n">
        <v>0.146</v>
      </c>
      <c r="AF478" s="79" t="n">
        <v>0.095</v>
      </c>
      <c r="AG478" s="79" t="n">
        <v>0.003</v>
      </c>
      <c r="AH478" s="79" t="n">
        <v>0.037</v>
      </c>
      <c r="AI478" s="79" t="n">
        <v>0.011</v>
      </c>
      <c r="AJ478" s="79" t="n">
        <v>0.212</v>
      </c>
      <c r="AK478" s="79" t="n">
        <v>0.01</v>
      </c>
      <c r="AL478" s="79" t="n">
        <v>0.136</v>
      </c>
      <c r="AM478" s="79" t="n">
        <v>0.066</v>
      </c>
      <c r="AN478" s="79" t="n">
        <v>0.067</v>
      </c>
      <c r="AO478" s="79" t="n">
        <v>0.007</v>
      </c>
      <c r="AP478" s="79" t="n">
        <v>0.06</v>
      </c>
      <c r="AQ478" s="79" t="n">
        <v>0.138</v>
      </c>
      <c r="AR478" s="79" t="n">
        <v>0.034</v>
      </c>
      <c r="AS478" s="79" t="n">
        <v>0.104</v>
      </c>
      <c r="AT478" s="79" t="n">
        <v>0.066</v>
      </c>
      <c r="AU478" s="79" t="n">
        <v>0.026</v>
      </c>
      <c r="AV478" s="79" t="n">
        <v>0.024</v>
      </c>
      <c r="AW478" s="79" t="n">
        <v>0.009</v>
      </c>
      <c r="AX478" s="79" t="n">
        <v>0.007</v>
      </c>
      <c r="AY478" s="79" t="n">
        <v>0.131</v>
      </c>
      <c r="AZ478" s="79" t="n">
        <v>0.006</v>
      </c>
      <c r="BA478" s="79" t="n">
        <v>0.064</v>
      </c>
      <c r="BB478" s="79" t="n">
        <v>0.019</v>
      </c>
      <c r="BC478" s="79" t="n">
        <v>0.042</v>
      </c>
      <c r="BD478" s="79" t="n">
        <v>0.134</v>
      </c>
      <c r="BE478" s="79" t="n">
        <v>0.115</v>
      </c>
      <c r="BF478" s="79" t="n">
        <v>0.009</v>
      </c>
      <c r="BG478" s="79" t="n">
        <v>0.01</v>
      </c>
      <c r="BH478" s="79" t="n">
        <v>0.02</v>
      </c>
      <c r="BI478" s="79" t="n">
        <v>0.202</v>
      </c>
      <c r="BJ478" s="79" t="n">
        <v>0.088</v>
      </c>
      <c r="BK478" s="79" t="n">
        <v>0.061</v>
      </c>
      <c r="BL478" s="79" t="n">
        <v>0.037</v>
      </c>
      <c r="BM478" s="79" t="n">
        <v>0</v>
      </c>
      <c r="BN478" s="79" t="n">
        <v>0.016</v>
      </c>
    </row>
    <row r="479" s="91" customFormat="true" ht="15" hidden="false" customHeight="true" outlineLevel="0" collapsed="false">
      <c r="A479" s="85" t="s">
        <v>855</v>
      </c>
      <c r="B479" s="86" t="n">
        <v>2</v>
      </c>
      <c r="C479" s="87" t="s">
        <v>856</v>
      </c>
      <c r="D479" s="88" t="n">
        <v>1.898</v>
      </c>
      <c r="E479" s="89" t="n">
        <v>1.898</v>
      </c>
      <c r="F479" s="89"/>
      <c r="G479" s="90" t="n">
        <v>0.376</v>
      </c>
      <c r="H479" s="90" t="n">
        <v>0.27</v>
      </c>
      <c r="I479" s="90" t="n">
        <v>0.104</v>
      </c>
      <c r="J479" s="90" t="n">
        <v>0.002</v>
      </c>
      <c r="K479" s="90" t="n">
        <v>0</v>
      </c>
      <c r="L479" s="90" t="n">
        <v>0.076</v>
      </c>
      <c r="M479" s="90" t="n">
        <v>0.059</v>
      </c>
      <c r="N479" s="90" t="n">
        <v>0.017</v>
      </c>
      <c r="O479" s="90" t="n">
        <v>0.093</v>
      </c>
      <c r="P479" s="90" t="n">
        <v>0.011</v>
      </c>
      <c r="Q479" s="90" t="n">
        <v>0.009</v>
      </c>
      <c r="R479" s="90" t="n">
        <v>0.062</v>
      </c>
      <c r="S479" s="90" t="n">
        <v>0.011</v>
      </c>
      <c r="T479" s="90" t="n">
        <v>0.237</v>
      </c>
      <c r="U479" s="90" t="n">
        <v>0.003</v>
      </c>
      <c r="V479" s="90" t="n">
        <v>0.034</v>
      </c>
      <c r="W479" s="90" t="n">
        <v>0.064</v>
      </c>
      <c r="X479" s="90" t="n">
        <v>0.015</v>
      </c>
      <c r="Y479" s="90" t="n">
        <v>0</v>
      </c>
      <c r="Z479" s="90" t="n">
        <v>0.044</v>
      </c>
      <c r="AA479" s="90" t="n">
        <v>0.077</v>
      </c>
      <c r="AB479" s="90" t="n">
        <v>0</v>
      </c>
      <c r="AC479" s="90" t="n">
        <v>0</v>
      </c>
      <c r="AD479" s="90" t="n">
        <v>0</v>
      </c>
      <c r="AE479" s="90" t="n">
        <v>0.146</v>
      </c>
      <c r="AF479" s="90" t="n">
        <v>0.095</v>
      </c>
      <c r="AG479" s="90" t="n">
        <v>0.003</v>
      </c>
      <c r="AH479" s="90" t="n">
        <v>0.037</v>
      </c>
      <c r="AI479" s="90" t="n">
        <v>0.011</v>
      </c>
      <c r="AJ479" s="90" t="n">
        <v>0.212</v>
      </c>
      <c r="AK479" s="90" t="n">
        <v>0.01</v>
      </c>
      <c r="AL479" s="90" t="n">
        <v>0.136</v>
      </c>
      <c r="AM479" s="90" t="n">
        <v>0.066</v>
      </c>
      <c r="AN479" s="90" t="n">
        <v>0.067</v>
      </c>
      <c r="AO479" s="90" t="n">
        <v>0.007</v>
      </c>
      <c r="AP479" s="90" t="n">
        <v>0.06</v>
      </c>
      <c r="AQ479" s="90" t="n">
        <v>0.138</v>
      </c>
      <c r="AR479" s="90" t="n">
        <v>0.034</v>
      </c>
      <c r="AS479" s="90" t="n">
        <v>0.104</v>
      </c>
      <c r="AT479" s="90" t="n">
        <v>0.066</v>
      </c>
      <c r="AU479" s="90" t="n">
        <v>0.026</v>
      </c>
      <c r="AV479" s="90" t="n">
        <v>0.024</v>
      </c>
      <c r="AW479" s="90" t="n">
        <v>0.009</v>
      </c>
      <c r="AX479" s="90" t="n">
        <v>0.007</v>
      </c>
      <c r="AY479" s="90" t="n">
        <v>0.131</v>
      </c>
      <c r="AZ479" s="90" t="n">
        <v>0.006</v>
      </c>
      <c r="BA479" s="90" t="n">
        <v>0.064</v>
      </c>
      <c r="BB479" s="90" t="n">
        <v>0.019</v>
      </c>
      <c r="BC479" s="90" t="n">
        <v>0.042</v>
      </c>
      <c r="BD479" s="90" t="n">
        <v>0.134</v>
      </c>
      <c r="BE479" s="90" t="n">
        <v>0.115</v>
      </c>
      <c r="BF479" s="90" t="n">
        <v>0.009</v>
      </c>
      <c r="BG479" s="90" t="n">
        <v>0.01</v>
      </c>
      <c r="BH479" s="90" t="n">
        <v>0.02</v>
      </c>
      <c r="BI479" s="90" t="n">
        <v>0.202</v>
      </c>
      <c r="BJ479" s="90" t="n">
        <v>0.088</v>
      </c>
      <c r="BK479" s="90" t="n">
        <v>0.061</v>
      </c>
      <c r="BL479" s="90" t="n">
        <v>0.037</v>
      </c>
      <c r="BM479" s="90" t="n">
        <v>0</v>
      </c>
      <c r="BN479" s="90" t="n">
        <v>0.016</v>
      </c>
    </row>
    <row r="480" s="50" customFormat="true" ht="14.65" hidden="false" customHeight="true" outlineLevel="0" collapsed="false">
      <c r="A480" s="70"/>
      <c r="B480" s="81"/>
      <c r="C480" s="82"/>
      <c r="D480" s="83"/>
      <c r="E480" s="84"/>
      <c r="F480" s="84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</row>
    <row r="481" s="69" customFormat="true" ht="15" hidden="false" customHeight="true" outlineLevel="0" collapsed="false">
      <c r="A481" s="63" t="s">
        <v>857</v>
      </c>
      <c r="B481" s="64" t="n">
        <v>2</v>
      </c>
      <c r="C481" s="65"/>
      <c r="D481" s="66" t="n">
        <v>2.689</v>
      </c>
      <c r="E481" s="67" t="n">
        <v>2.689</v>
      </c>
      <c r="F481" s="67"/>
      <c r="G481" s="68" t="n">
        <v>0.716</v>
      </c>
      <c r="H481" s="68" t="n">
        <v>0.455</v>
      </c>
      <c r="I481" s="68" t="n">
        <v>0.251</v>
      </c>
      <c r="J481" s="68" t="n">
        <v>0.006</v>
      </c>
      <c r="K481" s="68" t="n">
        <v>0.004</v>
      </c>
      <c r="L481" s="68" t="n">
        <v>0.084</v>
      </c>
      <c r="M481" s="68" t="n">
        <v>0.072</v>
      </c>
      <c r="N481" s="68" t="n">
        <v>0.012</v>
      </c>
      <c r="O481" s="68" t="n">
        <v>0.203</v>
      </c>
      <c r="P481" s="68" t="n">
        <v>0.021</v>
      </c>
      <c r="Q481" s="68" t="n">
        <v>0.016</v>
      </c>
      <c r="R481" s="68" t="n">
        <v>0.147</v>
      </c>
      <c r="S481" s="68" t="n">
        <v>0.019</v>
      </c>
      <c r="T481" s="68" t="n">
        <v>0.541</v>
      </c>
      <c r="U481" s="68" t="n">
        <v>0.01</v>
      </c>
      <c r="V481" s="68" t="n">
        <v>0.045</v>
      </c>
      <c r="W481" s="68" t="n">
        <v>0.194</v>
      </c>
      <c r="X481" s="68" t="n">
        <v>0.082</v>
      </c>
      <c r="Y481" s="68" t="n">
        <v>0.036</v>
      </c>
      <c r="Z481" s="68" t="n">
        <v>0.076</v>
      </c>
      <c r="AA481" s="68" t="n">
        <v>0.098</v>
      </c>
      <c r="AB481" s="68" t="n">
        <v>0.069</v>
      </c>
      <c r="AC481" s="68" t="n">
        <v>0.057</v>
      </c>
      <c r="AD481" s="68" t="n">
        <v>0.012</v>
      </c>
      <c r="AE481" s="68" t="n">
        <v>0.105</v>
      </c>
      <c r="AF481" s="68" t="n">
        <v>0.017</v>
      </c>
      <c r="AG481" s="68" t="n">
        <v>0.055</v>
      </c>
      <c r="AH481" s="68" t="n">
        <v>0.008</v>
      </c>
      <c r="AI481" s="68" t="n">
        <v>0.025</v>
      </c>
      <c r="AJ481" s="68" t="n">
        <v>0.239</v>
      </c>
      <c r="AK481" s="68" t="n">
        <v>0.078</v>
      </c>
      <c r="AL481" s="68" t="n">
        <v>0.137</v>
      </c>
      <c r="AM481" s="68" t="n">
        <v>0.024</v>
      </c>
      <c r="AN481" s="68" t="n">
        <v>0.044</v>
      </c>
      <c r="AO481" s="68" t="n">
        <v>0.011</v>
      </c>
      <c r="AP481" s="68" t="n">
        <v>0.033</v>
      </c>
      <c r="AQ481" s="68" t="n">
        <v>0.08</v>
      </c>
      <c r="AR481" s="68" t="n">
        <v>0.03</v>
      </c>
      <c r="AS481" s="68" t="n">
        <v>0.05</v>
      </c>
      <c r="AT481" s="68" t="n">
        <v>0.128</v>
      </c>
      <c r="AU481" s="68" t="n">
        <v>0.041</v>
      </c>
      <c r="AV481" s="68" t="n">
        <v>0.059</v>
      </c>
      <c r="AW481" s="68" t="n">
        <v>0.018</v>
      </c>
      <c r="AX481" s="68" t="n">
        <v>0.01</v>
      </c>
      <c r="AY481" s="68" t="n">
        <v>0.235</v>
      </c>
      <c r="AZ481" s="68" t="n">
        <v>0.032</v>
      </c>
      <c r="BA481" s="68" t="n">
        <v>0.144</v>
      </c>
      <c r="BB481" s="68" t="n">
        <v>0.023</v>
      </c>
      <c r="BC481" s="68" t="n">
        <v>0.036</v>
      </c>
      <c r="BD481" s="68" t="n">
        <v>0.096</v>
      </c>
      <c r="BE481" s="68" t="n">
        <v>0.072</v>
      </c>
      <c r="BF481" s="68" t="n">
        <v>0.012</v>
      </c>
      <c r="BG481" s="68" t="n">
        <v>0.012</v>
      </c>
      <c r="BH481" s="68" t="n">
        <v>0.036</v>
      </c>
      <c r="BI481" s="68" t="n">
        <v>0.113</v>
      </c>
      <c r="BJ481" s="68" t="n">
        <v>0.024</v>
      </c>
      <c r="BK481" s="68" t="n">
        <v>0.039</v>
      </c>
      <c r="BL481" s="68" t="n">
        <v>0.019</v>
      </c>
      <c r="BM481" s="68" t="n">
        <v>0.004</v>
      </c>
      <c r="BN481" s="68" t="n">
        <v>0.027</v>
      </c>
    </row>
    <row r="482" s="50" customFormat="true" ht="14.65" hidden="false" customHeight="true" outlineLevel="0" collapsed="false">
      <c r="A482" s="70"/>
      <c r="B482" s="81"/>
      <c r="C482" s="82"/>
      <c r="D482" s="83"/>
      <c r="E482" s="84"/>
      <c r="F482" s="84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</row>
    <row r="483" s="80" customFormat="true" ht="15" hidden="false" customHeight="true" outlineLevel="0" collapsed="false">
      <c r="A483" s="74" t="s">
        <v>858</v>
      </c>
      <c r="B483" s="75" t="n">
        <v>2</v>
      </c>
      <c r="C483" s="76"/>
      <c r="D483" s="77" t="n">
        <v>2.689</v>
      </c>
      <c r="E483" s="78" t="n">
        <v>2.689</v>
      </c>
      <c r="F483" s="78"/>
      <c r="G483" s="79" t="n">
        <v>0.716</v>
      </c>
      <c r="H483" s="79" t="n">
        <v>0.455</v>
      </c>
      <c r="I483" s="79" t="n">
        <v>0.251</v>
      </c>
      <c r="J483" s="79" t="n">
        <v>0.006</v>
      </c>
      <c r="K483" s="79" t="n">
        <v>0.004</v>
      </c>
      <c r="L483" s="79" t="n">
        <v>0.084</v>
      </c>
      <c r="M483" s="79" t="n">
        <v>0.072</v>
      </c>
      <c r="N483" s="79" t="n">
        <v>0.012</v>
      </c>
      <c r="O483" s="79" t="n">
        <v>0.203</v>
      </c>
      <c r="P483" s="79" t="n">
        <v>0.021</v>
      </c>
      <c r="Q483" s="79" t="n">
        <v>0.016</v>
      </c>
      <c r="R483" s="79" t="n">
        <v>0.147</v>
      </c>
      <c r="S483" s="79" t="n">
        <v>0.019</v>
      </c>
      <c r="T483" s="79" t="n">
        <v>0.541</v>
      </c>
      <c r="U483" s="79" t="n">
        <v>0.01</v>
      </c>
      <c r="V483" s="79" t="n">
        <v>0.045</v>
      </c>
      <c r="W483" s="79" t="n">
        <v>0.194</v>
      </c>
      <c r="X483" s="79" t="n">
        <v>0.082</v>
      </c>
      <c r="Y483" s="79" t="n">
        <v>0.036</v>
      </c>
      <c r="Z483" s="79" t="n">
        <v>0.076</v>
      </c>
      <c r="AA483" s="79" t="n">
        <v>0.098</v>
      </c>
      <c r="AB483" s="79" t="n">
        <v>0.069</v>
      </c>
      <c r="AC483" s="79" t="n">
        <v>0.057</v>
      </c>
      <c r="AD483" s="79" t="n">
        <v>0.012</v>
      </c>
      <c r="AE483" s="79" t="n">
        <v>0.105</v>
      </c>
      <c r="AF483" s="79" t="n">
        <v>0.017</v>
      </c>
      <c r="AG483" s="79" t="n">
        <v>0.055</v>
      </c>
      <c r="AH483" s="79" t="n">
        <v>0.008</v>
      </c>
      <c r="AI483" s="79" t="n">
        <v>0.025</v>
      </c>
      <c r="AJ483" s="79" t="n">
        <v>0.239</v>
      </c>
      <c r="AK483" s="79" t="n">
        <v>0.078</v>
      </c>
      <c r="AL483" s="79" t="n">
        <v>0.137</v>
      </c>
      <c r="AM483" s="79" t="n">
        <v>0.024</v>
      </c>
      <c r="AN483" s="79" t="n">
        <v>0.044</v>
      </c>
      <c r="AO483" s="79" t="n">
        <v>0.011</v>
      </c>
      <c r="AP483" s="79" t="n">
        <v>0.033</v>
      </c>
      <c r="AQ483" s="79" t="n">
        <v>0.08</v>
      </c>
      <c r="AR483" s="79" t="n">
        <v>0.03</v>
      </c>
      <c r="AS483" s="79" t="n">
        <v>0.05</v>
      </c>
      <c r="AT483" s="79" t="n">
        <v>0.128</v>
      </c>
      <c r="AU483" s="79" t="n">
        <v>0.041</v>
      </c>
      <c r="AV483" s="79" t="n">
        <v>0.059</v>
      </c>
      <c r="AW483" s="79" t="n">
        <v>0.018</v>
      </c>
      <c r="AX483" s="79" t="n">
        <v>0.01</v>
      </c>
      <c r="AY483" s="79" t="n">
        <v>0.235</v>
      </c>
      <c r="AZ483" s="79" t="n">
        <v>0.032</v>
      </c>
      <c r="BA483" s="79" t="n">
        <v>0.144</v>
      </c>
      <c r="BB483" s="79" t="n">
        <v>0.023</v>
      </c>
      <c r="BC483" s="79" t="n">
        <v>0.036</v>
      </c>
      <c r="BD483" s="79" t="n">
        <v>0.096</v>
      </c>
      <c r="BE483" s="79" t="n">
        <v>0.072</v>
      </c>
      <c r="BF483" s="79" t="n">
        <v>0.012</v>
      </c>
      <c r="BG483" s="79" t="n">
        <v>0.012</v>
      </c>
      <c r="BH483" s="79" t="n">
        <v>0.036</v>
      </c>
      <c r="BI483" s="79" t="n">
        <v>0.113</v>
      </c>
      <c r="BJ483" s="79" t="n">
        <v>0.024</v>
      </c>
      <c r="BK483" s="79" t="n">
        <v>0.039</v>
      </c>
      <c r="BL483" s="79" t="n">
        <v>0.019</v>
      </c>
      <c r="BM483" s="79" t="n">
        <v>0.004</v>
      </c>
      <c r="BN483" s="79" t="n">
        <v>0.027</v>
      </c>
    </row>
    <row r="484" s="50" customFormat="true" ht="15" hidden="false" customHeight="true" outlineLevel="0" collapsed="false">
      <c r="A484" s="70" t="s">
        <v>859</v>
      </c>
      <c r="B484" s="81" t="n">
        <v>1</v>
      </c>
      <c r="C484" s="82" t="s">
        <v>860</v>
      </c>
      <c r="D484" s="83" t="n">
        <v>1.809</v>
      </c>
      <c r="E484" s="84" t="n">
        <v>1.809</v>
      </c>
      <c r="F484" s="84"/>
      <c r="G484" s="73" t="n">
        <v>0.672</v>
      </c>
      <c r="H484" s="73" t="n">
        <v>0.429</v>
      </c>
      <c r="I484" s="73" t="n">
        <v>0.235</v>
      </c>
      <c r="J484" s="73" t="n">
        <v>0.005</v>
      </c>
      <c r="K484" s="73" t="n">
        <v>0.003</v>
      </c>
      <c r="L484" s="73" t="n">
        <v>0.058</v>
      </c>
      <c r="M484" s="73" t="n">
        <v>0.048</v>
      </c>
      <c r="N484" s="73" t="n">
        <v>0.01</v>
      </c>
      <c r="O484" s="73" t="n">
        <v>0.083</v>
      </c>
      <c r="P484" s="73" t="n">
        <v>0.02</v>
      </c>
      <c r="Q484" s="73" t="n">
        <v>0.014</v>
      </c>
      <c r="R484" s="73" t="n">
        <v>0.033</v>
      </c>
      <c r="S484" s="73" t="n">
        <v>0.016</v>
      </c>
      <c r="T484" s="73" t="n">
        <v>0.259</v>
      </c>
      <c r="U484" s="73" t="n">
        <v>0.003</v>
      </c>
      <c r="V484" s="73" t="n">
        <v>0.01</v>
      </c>
      <c r="W484" s="73" t="n">
        <v>0.075</v>
      </c>
      <c r="X484" s="73" t="n">
        <v>0.031</v>
      </c>
      <c r="Y484" s="73" t="n">
        <v>0.012</v>
      </c>
      <c r="Z484" s="73" t="n">
        <v>0.057</v>
      </c>
      <c r="AA484" s="73" t="n">
        <v>0.071</v>
      </c>
      <c r="AB484" s="73" t="n">
        <v>0.011</v>
      </c>
      <c r="AC484" s="73" t="n">
        <v>0.006</v>
      </c>
      <c r="AD484" s="73" t="n">
        <v>0.005</v>
      </c>
      <c r="AE484" s="73" t="n">
        <v>0.086</v>
      </c>
      <c r="AF484" s="73" t="n">
        <v>0.011</v>
      </c>
      <c r="AG484" s="73" t="n">
        <v>0.047</v>
      </c>
      <c r="AH484" s="73" t="n">
        <v>0.008</v>
      </c>
      <c r="AI484" s="73" t="n">
        <v>0.02</v>
      </c>
      <c r="AJ484" s="73" t="n">
        <v>0.064</v>
      </c>
      <c r="AK484" s="73" t="n">
        <v>0.017</v>
      </c>
      <c r="AL484" s="73" t="n">
        <v>0.03</v>
      </c>
      <c r="AM484" s="73" t="n">
        <v>0.017</v>
      </c>
      <c r="AN484" s="73" t="n">
        <v>0.026</v>
      </c>
      <c r="AO484" s="73" t="n">
        <v>0.004</v>
      </c>
      <c r="AP484" s="73" t="n">
        <v>0.022</v>
      </c>
      <c r="AQ484" s="73" t="n">
        <v>0.072</v>
      </c>
      <c r="AR484" s="73" t="n">
        <v>0.026</v>
      </c>
      <c r="AS484" s="73" t="n">
        <v>0.046</v>
      </c>
      <c r="AT484" s="73" t="n">
        <v>0.115</v>
      </c>
      <c r="AU484" s="73" t="n">
        <v>0.038</v>
      </c>
      <c r="AV484" s="73" t="n">
        <v>0.05</v>
      </c>
      <c r="AW484" s="73" t="n">
        <v>0.017</v>
      </c>
      <c r="AX484" s="73" t="n">
        <v>0.01</v>
      </c>
      <c r="AY484" s="73" t="n">
        <v>0.175</v>
      </c>
      <c r="AZ484" s="73" t="n">
        <v>0.026</v>
      </c>
      <c r="BA484" s="73" t="n">
        <v>0.111</v>
      </c>
      <c r="BB484" s="73" t="n">
        <v>0.014</v>
      </c>
      <c r="BC484" s="73" t="n">
        <v>0.024</v>
      </c>
      <c r="BD484" s="73" t="n">
        <v>0.079</v>
      </c>
      <c r="BE484" s="73" t="n">
        <v>0.057</v>
      </c>
      <c r="BF484" s="73" t="n">
        <v>0.011</v>
      </c>
      <c r="BG484" s="73" t="n">
        <v>0.011</v>
      </c>
      <c r="BH484" s="73" t="n">
        <v>0.034</v>
      </c>
      <c r="BI484" s="73" t="n">
        <v>0.075</v>
      </c>
      <c r="BJ484" s="73" t="n">
        <v>0.012</v>
      </c>
      <c r="BK484" s="73" t="n">
        <v>0.021</v>
      </c>
      <c r="BL484" s="73" t="n">
        <v>0.016</v>
      </c>
      <c r="BM484" s="73" t="n">
        <v>0.004</v>
      </c>
      <c r="BN484" s="73" t="n">
        <v>0.022</v>
      </c>
    </row>
    <row r="485" s="91" customFormat="true" ht="15" hidden="false" customHeight="true" outlineLevel="0" collapsed="false">
      <c r="A485" s="85" t="s">
        <v>861</v>
      </c>
      <c r="B485" s="86" t="n">
        <v>1</v>
      </c>
      <c r="C485" s="87" t="s">
        <v>862</v>
      </c>
      <c r="D485" s="88" t="n">
        <v>0.88</v>
      </c>
      <c r="E485" s="89" t="n">
        <v>0.88</v>
      </c>
      <c r="F485" s="89"/>
      <c r="G485" s="90" t="n">
        <v>0.044</v>
      </c>
      <c r="H485" s="90" t="n">
        <v>0.026</v>
      </c>
      <c r="I485" s="90" t="n">
        <v>0.016</v>
      </c>
      <c r="J485" s="90" t="n">
        <v>0.001</v>
      </c>
      <c r="K485" s="90" t="n">
        <v>0.001</v>
      </c>
      <c r="L485" s="90" t="n">
        <v>0.026</v>
      </c>
      <c r="M485" s="90" t="n">
        <v>0.024</v>
      </c>
      <c r="N485" s="90" t="n">
        <v>0.002</v>
      </c>
      <c r="O485" s="90" t="n">
        <v>0.12</v>
      </c>
      <c r="P485" s="90" t="n">
        <v>0.001</v>
      </c>
      <c r="Q485" s="90" t="n">
        <v>0.002</v>
      </c>
      <c r="R485" s="90" t="n">
        <v>0.114</v>
      </c>
      <c r="S485" s="90" t="n">
        <v>0.003</v>
      </c>
      <c r="T485" s="90" t="n">
        <v>0.282</v>
      </c>
      <c r="U485" s="90" t="n">
        <v>0.007</v>
      </c>
      <c r="V485" s="90" t="n">
        <v>0.035</v>
      </c>
      <c r="W485" s="90" t="n">
        <v>0.119</v>
      </c>
      <c r="X485" s="90" t="n">
        <v>0.051</v>
      </c>
      <c r="Y485" s="90" t="n">
        <v>0.024</v>
      </c>
      <c r="Z485" s="90" t="n">
        <v>0.019</v>
      </c>
      <c r="AA485" s="90" t="n">
        <v>0.027</v>
      </c>
      <c r="AB485" s="90" t="n">
        <v>0.058</v>
      </c>
      <c r="AC485" s="90" t="n">
        <v>0.051</v>
      </c>
      <c r="AD485" s="90" t="n">
        <v>0.007</v>
      </c>
      <c r="AE485" s="90" t="n">
        <v>0.019</v>
      </c>
      <c r="AF485" s="90" t="n">
        <v>0.006</v>
      </c>
      <c r="AG485" s="90" t="n">
        <v>0.008</v>
      </c>
      <c r="AH485" s="90" t="n">
        <v>0</v>
      </c>
      <c r="AI485" s="90" t="n">
        <v>0.005</v>
      </c>
      <c r="AJ485" s="90" t="n">
        <v>0.175</v>
      </c>
      <c r="AK485" s="90" t="n">
        <v>0.061</v>
      </c>
      <c r="AL485" s="90" t="n">
        <v>0.107</v>
      </c>
      <c r="AM485" s="90" t="n">
        <v>0.007</v>
      </c>
      <c r="AN485" s="90" t="n">
        <v>0.018</v>
      </c>
      <c r="AO485" s="90" t="n">
        <v>0.007</v>
      </c>
      <c r="AP485" s="90" t="n">
        <v>0.011</v>
      </c>
      <c r="AQ485" s="90" t="n">
        <v>0.008</v>
      </c>
      <c r="AR485" s="90" t="n">
        <v>0.004</v>
      </c>
      <c r="AS485" s="90" t="n">
        <v>0.004</v>
      </c>
      <c r="AT485" s="90" t="n">
        <v>0.013</v>
      </c>
      <c r="AU485" s="90" t="n">
        <v>0.003</v>
      </c>
      <c r="AV485" s="90" t="n">
        <v>0.009</v>
      </c>
      <c r="AW485" s="90" t="n">
        <v>0.001</v>
      </c>
      <c r="AX485" s="90" t="n">
        <v>0</v>
      </c>
      <c r="AY485" s="90" t="n">
        <v>0.06</v>
      </c>
      <c r="AZ485" s="90" t="n">
        <v>0.006</v>
      </c>
      <c r="BA485" s="90" t="n">
        <v>0.033</v>
      </c>
      <c r="BB485" s="90" t="n">
        <v>0.009</v>
      </c>
      <c r="BC485" s="90" t="n">
        <v>0.012</v>
      </c>
      <c r="BD485" s="90" t="n">
        <v>0.017</v>
      </c>
      <c r="BE485" s="90" t="n">
        <v>0.015</v>
      </c>
      <c r="BF485" s="90" t="n">
        <v>0.001</v>
      </c>
      <c r="BG485" s="90" t="n">
        <v>0.001</v>
      </c>
      <c r="BH485" s="90" t="n">
        <v>0.002</v>
      </c>
      <c r="BI485" s="90" t="n">
        <v>0.038</v>
      </c>
      <c r="BJ485" s="90" t="n">
        <v>0.012</v>
      </c>
      <c r="BK485" s="90" t="n">
        <v>0.018</v>
      </c>
      <c r="BL485" s="90" t="n">
        <v>0.003</v>
      </c>
      <c r="BM485" s="90" t="n">
        <v>0</v>
      </c>
      <c r="BN485" s="90" t="n">
        <v>0.005</v>
      </c>
    </row>
    <row r="486" customFormat="false" ht="14.85" hidden="false" customHeight="true" outlineLevel="0" collapsed="false">
      <c r="AY486" s="1"/>
    </row>
    <row r="487" customFormat="false" ht="14.85" hidden="false" customHeight="true" outlineLevel="0" collapsed="false">
      <c r="AY487" s="1" t="s">
        <v>863</v>
      </c>
    </row>
    <row r="488" customFormat="false" ht="14.85" hidden="false" customHeight="true" outlineLevel="0" collapsed="false">
      <c r="AY488" s="1" t="s">
        <v>864</v>
      </c>
    </row>
    <row r="489" customFormat="false" ht="14.85" hidden="false" customHeight="true" outlineLevel="0" collapsed="false">
      <c r="AY489" s="92" t="s">
        <v>865</v>
      </c>
    </row>
    <row r="490" customFormat="false" ht="14.85" hidden="false" customHeight="true" outlineLevel="0" collapsed="false">
      <c r="AY490" s="92"/>
    </row>
    <row r="491" customFormat="false" ht="6" hidden="false" customHeight="true" outlineLevel="0" collapsed="false">
      <c r="AY491" s="1" t="s">
        <v>866</v>
      </c>
    </row>
  </sheetData>
  <sheetProtection sheet="true" objects="true" scenarios="true"/>
  <mergeCells count="1">
    <mergeCell ref="C3:C6"/>
  </mergeCells>
  <printOptions headings="false" gridLines="false" gridLinesSet="true" horizontalCentered="false" verticalCentered="false"/>
  <pageMargins left="0.590277777777778" right="0.590277777777778" top="0.764583333333333" bottom="0" header="0.315277777777778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Table 5.1: Weights of input price index in 1995 base&amp;R&amp;"Times New Roman,Regular"&amp;P/&amp;N
&amp;10--- See footnotes at the end of the table.</oddHeader>
    <oddFooter/>
  </headerFooter>
  <rowBreaks count="8" manualBreakCount="8">
    <brk id="59" man="true" max="16383" min="0"/>
    <brk id="112" man="true" max="16383" min="0"/>
    <brk id="166" man="true" max="16383" min="0"/>
    <brk id="220" man="true" max="16383" min="0"/>
    <brk id="274" man="true" max="16383" min="0"/>
    <brk id="327" man="true" max="16383" min="0"/>
    <brk id="381" man="true" max="16383" min="0"/>
    <brk id="435" man="true" max="16383" min="0"/>
  </rowBreaks>
  <colBreaks count="3" manualBreakCount="3">
    <brk id="19" man="true" max="65535" min="0"/>
    <brk id="35" man="true" max="65535" min="0"/>
    <brk id="5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false" showOutlineSymbols="true" defaultGridColor="true" view="pageBreakPreview" topLeftCell="A256" colorId="64" zoomScale="75" zoomScaleNormal="75" zoomScalePageLayoutView="75" workbookViewId="0">
      <selection pane="topLeft" activeCell="A283" activeCellId="0" sqref="A283"/>
    </sheetView>
  </sheetViews>
  <sheetFormatPr defaultColWidth="8.62109375" defaultRowHeight="12" zeroHeight="false" outlineLevelRow="0" outlineLevelCol="0"/>
  <cols>
    <col collapsed="false" customWidth="true" hidden="false" outlineLevel="0" max="1" min="1" style="93" width="36.49"/>
    <col collapsed="false" customWidth="true" hidden="false" outlineLevel="0" max="2" min="2" style="94" width="10.74"/>
    <col collapsed="false" customWidth="true" hidden="false" outlineLevel="0" max="3" min="3" style="94" width="14.12"/>
    <col collapsed="false" customWidth="true" hidden="false" outlineLevel="0" max="4" min="4" style="93" width="10.62"/>
    <col collapsed="false" customWidth="false" hidden="false" outlineLevel="0" max="6" min="5" style="95" width="8.62"/>
    <col collapsed="false" customWidth="true" hidden="false" outlineLevel="0" max="7" min="7" style="93" width="5.75"/>
    <col collapsed="false" customWidth="true" hidden="false" outlineLevel="0" max="8" min="8" style="93" width="36.99"/>
    <col collapsed="false" customWidth="true" hidden="false" outlineLevel="0" max="9" min="9" style="93" width="13.12"/>
    <col collapsed="false" customWidth="true" hidden="false" outlineLevel="0" max="10" min="10" style="93" width="14.12"/>
    <col collapsed="false" customWidth="true" hidden="false" outlineLevel="0" max="11" min="11" style="93" width="10.62"/>
    <col collapsed="false" customWidth="false" hidden="false" outlineLevel="0" max="257" min="12" style="93" width="8.62"/>
  </cols>
  <sheetData>
    <row r="1" s="102" customFormat="true" ht="12.75" hidden="false" customHeight="true" outlineLevel="0" collapsed="false">
      <c r="A1" s="96" t="s">
        <v>867</v>
      </c>
      <c r="B1" s="97"/>
      <c r="C1" s="98"/>
      <c r="D1" s="99" t="s">
        <v>136</v>
      </c>
      <c r="E1" s="100"/>
      <c r="F1" s="101"/>
      <c r="H1" s="96" t="s">
        <v>867</v>
      </c>
      <c r="I1" s="97"/>
      <c r="J1" s="98"/>
      <c r="K1" s="99" t="s">
        <v>136</v>
      </c>
      <c r="L1" s="100"/>
      <c r="M1" s="101"/>
    </row>
    <row r="2" s="102" customFormat="true" ht="12.75" hidden="false" customHeight="true" outlineLevel="0" collapsed="false">
      <c r="A2" s="103" t="s">
        <v>868</v>
      </c>
      <c r="B2" s="104" t="s">
        <v>115</v>
      </c>
      <c r="C2" s="105" t="s">
        <v>25</v>
      </c>
      <c r="D2" s="99"/>
      <c r="E2" s="106" t="s">
        <v>76</v>
      </c>
      <c r="F2" s="107" t="s">
        <v>869</v>
      </c>
      <c r="H2" s="103" t="s">
        <v>868</v>
      </c>
      <c r="I2" s="104" t="s">
        <v>115</v>
      </c>
      <c r="J2" s="105" t="s">
        <v>25</v>
      </c>
      <c r="K2" s="99"/>
      <c r="L2" s="106" t="s">
        <v>76</v>
      </c>
      <c r="M2" s="107" t="s">
        <v>869</v>
      </c>
    </row>
    <row r="3" s="102" customFormat="true" ht="12.75" hidden="false" customHeight="true" outlineLevel="0" collapsed="false">
      <c r="A3" s="108" t="s">
        <v>870</v>
      </c>
      <c r="B3" s="104"/>
      <c r="C3" s="105"/>
      <c r="D3" s="108"/>
      <c r="E3" s="109" t="s">
        <v>29</v>
      </c>
      <c r="F3" s="110" t="s">
        <v>29</v>
      </c>
      <c r="H3" s="108" t="s">
        <v>870</v>
      </c>
      <c r="I3" s="104"/>
      <c r="J3" s="105"/>
      <c r="K3" s="108"/>
      <c r="L3" s="109" t="s">
        <v>29</v>
      </c>
      <c r="M3" s="110" t="s">
        <v>29</v>
      </c>
    </row>
    <row r="4" customFormat="false" ht="12.75" hidden="false" customHeight="true" outlineLevel="0" collapsed="false">
      <c r="A4" s="111" t="s">
        <v>1</v>
      </c>
      <c r="B4" s="112" t="n">
        <v>1217</v>
      </c>
      <c r="C4" s="113"/>
      <c r="D4" s="114" t="n">
        <v>1000</v>
      </c>
      <c r="E4" s="115" t="n">
        <v>894.732</v>
      </c>
      <c r="F4" s="116" t="n">
        <v>105.268</v>
      </c>
      <c r="H4" s="117" t="s">
        <v>306</v>
      </c>
      <c r="I4" s="118" t="n">
        <v>1</v>
      </c>
      <c r="J4" s="119"/>
      <c r="K4" s="120" t="n">
        <v>3.406</v>
      </c>
      <c r="L4" s="121" t="n">
        <v>3.406</v>
      </c>
      <c r="M4" s="122"/>
    </row>
    <row r="5" customFormat="false" ht="12.75" hidden="false" customHeight="true" outlineLevel="0" collapsed="false">
      <c r="A5" s="111"/>
      <c r="B5" s="112"/>
      <c r="C5" s="123"/>
      <c r="D5" s="124"/>
      <c r="E5" s="115"/>
      <c r="F5" s="116"/>
      <c r="H5" s="125" t="s">
        <v>307</v>
      </c>
      <c r="I5" s="126" t="n">
        <v>1</v>
      </c>
      <c r="J5" s="127" t="s">
        <v>308</v>
      </c>
      <c r="K5" s="128" t="n">
        <v>3.406</v>
      </c>
      <c r="L5" s="115" t="n">
        <v>3.406</v>
      </c>
      <c r="M5" s="129"/>
    </row>
    <row r="6" customFormat="false" ht="12.75" hidden="false" customHeight="true" outlineLevel="0" collapsed="false">
      <c r="A6" s="130" t="s">
        <v>225</v>
      </c>
      <c r="B6" s="131" t="n">
        <v>137</v>
      </c>
      <c r="C6" s="132"/>
      <c r="D6" s="133" t="n">
        <v>114.65</v>
      </c>
      <c r="E6" s="134" t="n">
        <v>114.65</v>
      </c>
      <c r="F6" s="135"/>
      <c r="H6" s="136"/>
      <c r="I6" s="137"/>
      <c r="J6" s="113"/>
      <c r="K6" s="128"/>
      <c r="L6" s="115"/>
      <c r="M6" s="129"/>
    </row>
    <row r="7" customFormat="false" ht="12.75" hidden="false" customHeight="true" outlineLevel="0" collapsed="false">
      <c r="A7" s="136"/>
      <c r="B7" s="137"/>
      <c r="C7" s="138"/>
      <c r="D7" s="139"/>
      <c r="E7" s="140"/>
      <c r="F7" s="141"/>
      <c r="H7" s="117" t="s">
        <v>309</v>
      </c>
      <c r="I7" s="118" t="n">
        <v>1</v>
      </c>
      <c r="J7" s="119"/>
      <c r="K7" s="120" t="n">
        <v>9.958</v>
      </c>
      <c r="L7" s="121" t="n">
        <v>9.958</v>
      </c>
      <c r="M7" s="122"/>
    </row>
    <row r="8" customFormat="false" ht="12.75" hidden="false" customHeight="true" outlineLevel="0" collapsed="false">
      <c r="A8" s="117" t="s">
        <v>226</v>
      </c>
      <c r="B8" s="118" t="n">
        <v>114</v>
      </c>
      <c r="C8" s="119"/>
      <c r="D8" s="120" t="n">
        <v>70.894</v>
      </c>
      <c r="E8" s="121" t="n">
        <v>70.894</v>
      </c>
      <c r="F8" s="122"/>
      <c r="H8" s="125" t="s">
        <v>28</v>
      </c>
      <c r="I8" s="126" t="n">
        <v>1</v>
      </c>
      <c r="J8" s="127" t="s">
        <v>310</v>
      </c>
      <c r="K8" s="128" t="n">
        <v>9.958</v>
      </c>
      <c r="L8" s="115" t="n">
        <v>9.958</v>
      </c>
      <c r="M8" s="129"/>
    </row>
    <row r="9" customFormat="false" ht="12.75" hidden="false" customHeight="true" outlineLevel="0" collapsed="false">
      <c r="A9" s="125" t="s">
        <v>227</v>
      </c>
      <c r="B9" s="126" t="n">
        <v>1</v>
      </c>
      <c r="C9" s="127" t="s">
        <v>228</v>
      </c>
      <c r="D9" s="128" t="n">
        <v>2.374</v>
      </c>
      <c r="E9" s="115" t="n">
        <v>2.374</v>
      </c>
      <c r="F9" s="129"/>
      <c r="H9" s="136"/>
      <c r="I9" s="137"/>
      <c r="J9" s="113"/>
      <c r="K9" s="128"/>
      <c r="L9" s="115"/>
      <c r="M9" s="129"/>
    </row>
    <row r="10" customFormat="false" ht="12.75" hidden="false" customHeight="true" outlineLevel="0" collapsed="false">
      <c r="A10" s="142" t="s">
        <v>229</v>
      </c>
      <c r="B10" s="143" t="n">
        <v>1</v>
      </c>
      <c r="C10" s="144" t="s">
        <v>230</v>
      </c>
      <c r="D10" s="145" t="n">
        <v>1.938</v>
      </c>
      <c r="E10" s="146" t="n">
        <v>1.938</v>
      </c>
      <c r="F10" s="147"/>
      <c r="H10" s="130" t="s">
        <v>311</v>
      </c>
      <c r="I10" s="131" t="n">
        <v>74</v>
      </c>
      <c r="J10" s="148"/>
      <c r="K10" s="133" t="n">
        <v>36.422</v>
      </c>
      <c r="L10" s="134" t="n">
        <v>34.855</v>
      </c>
      <c r="M10" s="149" t="n">
        <v>1.567</v>
      </c>
    </row>
    <row r="11" customFormat="false" ht="12.75" hidden="false" customHeight="true" outlineLevel="0" collapsed="false">
      <c r="A11" s="125" t="s">
        <v>231</v>
      </c>
      <c r="B11" s="126" t="n">
        <v>1</v>
      </c>
      <c r="C11" s="127" t="s">
        <v>232</v>
      </c>
      <c r="D11" s="128" t="n">
        <v>1.258</v>
      </c>
      <c r="E11" s="115" t="n">
        <v>1.258</v>
      </c>
      <c r="F11" s="129"/>
      <c r="H11" s="136"/>
      <c r="I11" s="137"/>
      <c r="J11" s="113"/>
      <c r="K11" s="128"/>
      <c r="L11" s="115"/>
      <c r="M11" s="129"/>
    </row>
    <row r="12" customFormat="false" ht="12.75" hidden="false" customHeight="true" outlineLevel="0" collapsed="false">
      <c r="A12" s="142" t="s">
        <v>235</v>
      </c>
      <c r="B12" s="143" t="n">
        <v>1</v>
      </c>
      <c r="C12" s="144" t="s">
        <v>236</v>
      </c>
      <c r="D12" s="145" t="n">
        <v>0.207</v>
      </c>
      <c r="E12" s="146" t="n">
        <v>0.207</v>
      </c>
      <c r="F12" s="147"/>
      <c r="H12" s="117" t="s">
        <v>312</v>
      </c>
      <c r="I12" s="118" t="n">
        <v>36</v>
      </c>
      <c r="J12" s="119"/>
      <c r="K12" s="120" t="n">
        <v>11.114</v>
      </c>
      <c r="L12" s="121" t="n">
        <v>9.547</v>
      </c>
      <c r="M12" s="122" t="n">
        <v>1.567</v>
      </c>
    </row>
    <row r="13" customFormat="false" ht="12.75" hidden="false" customHeight="true" outlineLevel="0" collapsed="false">
      <c r="A13" s="125" t="s">
        <v>237</v>
      </c>
      <c r="B13" s="126" t="n">
        <v>5</v>
      </c>
      <c r="C13" s="127" t="s">
        <v>238</v>
      </c>
      <c r="D13" s="128" t="n">
        <v>3.122</v>
      </c>
      <c r="E13" s="115" t="n">
        <v>3.122</v>
      </c>
      <c r="F13" s="129"/>
      <c r="H13" s="125" t="s">
        <v>313</v>
      </c>
      <c r="I13" s="126" t="n">
        <v>1</v>
      </c>
      <c r="J13" s="127" t="s">
        <v>314</v>
      </c>
      <c r="K13" s="128" t="n">
        <v>0.076</v>
      </c>
      <c r="L13" s="115" t="n">
        <v>0.076</v>
      </c>
      <c r="M13" s="129"/>
    </row>
    <row r="14" customFormat="false" ht="12.75" hidden="false" customHeight="true" outlineLevel="0" collapsed="false">
      <c r="A14" s="142" t="s">
        <v>239</v>
      </c>
      <c r="B14" s="143" t="n">
        <v>1</v>
      </c>
      <c r="C14" s="144" t="s">
        <v>240</v>
      </c>
      <c r="D14" s="145" t="n">
        <v>0.1</v>
      </c>
      <c r="E14" s="146" t="n">
        <v>0.1</v>
      </c>
      <c r="F14" s="147"/>
      <c r="H14" s="142" t="s">
        <v>315</v>
      </c>
      <c r="I14" s="143" t="n">
        <v>6</v>
      </c>
      <c r="J14" s="144" t="s">
        <v>316</v>
      </c>
      <c r="K14" s="145" t="n">
        <v>1.789</v>
      </c>
      <c r="L14" s="146" t="n">
        <v>1.789</v>
      </c>
      <c r="M14" s="147"/>
    </row>
    <row r="15" customFormat="false" ht="24" hidden="false" customHeight="false" outlineLevel="0" collapsed="false">
      <c r="A15" s="150" t="s">
        <v>241</v>
      </c>
      <c r="B15" s="151" t="n">
        <v>1</v>
      </c>
      <c r="C15" s="152" t="s">
        <v>242</v>
      </c>
      <c r="D15" s="153" t="n">
        <v>3.256</v>
      </c>
      <c r="E15" s="154" t="n">
        <v>3.256</v>
      </c>
      <c r="F15" s="129"/>
      <c r="H15" s="155" t="s">
        <v>871</v>
      </c>
      <c r="I15" s="151" t="n">
        <v>6</v>
      </c>
      <c r="J15" s="152" t="s">
        <v>318</v>
      </c>
      <c r="K15" s="153" t="n">
        <v>1.549</v>
      </c>
      <c r="L15" s="154" t="n">
        <v>1.117</v>
      </c>
      <c r="M15" s="156" t="n">
        <v>0.432</v>
      </c>
    </row>
    <row r="16" customFormat="false" ht="24" hidden="false" customHeight="false" outlineLevel="0" collapsed="false">
      <c r="A16" s="157" t="s">
        <v>243</v>
      </c>
      <c r="B16" s="158" t="n">
        <v>9</v>
      </c>
      <c r="C16" s="159" t="s">
        <v>244</v>
      </c>
      <c r="D16" s="160" t="n">
        <v>4.387</v>
      </c>
      <c r="E16" s="161" t="n">
        <v>4.387</v>
      </c>
      <c r="F16" s="147"/>
      <c r="H16" s="162" t="s">
        <v>872</v>
      </c>
      <c r="I16" s="158" t="n">
        <v>7</v>
      </c>
      <c r="J16" s="159" t="s">
        <v>320</v>
      </c>
      <c r="K16" s="160" t="n">
        <v>1.558</v>
      </c>
      <c r="L16" s="161" t="n">
        <v>0.959</v>
      </c>
      <c r="M16" s="163" t="n">
        <v>0.599</v>
      </c>
    </row>
    <row r="17" customFormat="false" ht="12.75" hidden="false" customHeight="true" outlineLevel="0" collapsed="false">
      <c r="A17" s="125" t="s">
        <v>247</v>
      </c>
      <c r="B17" s="126" t="n">
        <v>8</v>
      </c>
      <c r="C17" s="127" t="s">
        <v>248</v>
      </c>
      <c r="D17" s="128" t="n">
        <v>2.782</v>
      </c>
      <c r="E17" s="115" t="n">
        <v>2.782</v>
      </c>
      <c r="F17" s="129"/>
      <c r="H17" s="125" t="s">
        <v>321</v>
      </c>
      <c r="I17" s="126" t="n">
        <v>2</v>
      </c>
      <c r="J17" s="127" t="s">
        <v>322</v>
      </c>
      <c r="K17" s="128" t="n">
        <v>1.21</v>
      </c>
      <c r="L17" s="115" t="n">
        <v>1.21</v>
      </c>
      <c r="M17" s="129"/>
    </row>
    <row r="18" customFormat="false" ht="12.75" hidden="false" customHeight="true" outlineLevel="0" collapsed="false">
      <c r="A18" s="142" t="s">
        <v>249</v>
      </c>
      <c r="B18" s="143" t="n">
        <v>1</v>
      </c>
      <c r="C18" s="144" t="s">
        <v>250</v>
      </c>
      <c r="D18" s="145" t="n">
        <v>0.525</v>
      </c>
      <c r="E18" s="146" t="n">
        <v>0.525</v>
      </c>
      <c r="F18" s="147"/>
      <c r="H18" s="142" t="s">
        <v>323</v>
      </c>
      <c r="I18" s="143" t="n">
        <v>3</v>
      </c>
      <c r="J18" s="144" t="s">
        <v>324</v>
      </c>
      <c r="K18" s="145" t="n">
        <v>0.755</v>
      </c>
      <c r="L18" s="146" t="n">
        <v>0.616</v>
      </c>
      <c r="M18" s="147" t="n">
        <v>0.139</v>
      </c>
    </row>
    <row r="19" customFormat="false" ht="12.75" hidden="false" customHeight="true" outlineLevel="0" collapsed="false">
      <c r="A19" s="125" t="s">
        <v>251</v>
      </c>
      <c r="B19" s="126" t="n">
        <v>4</v>
      </c>
      <c r="C19" s="127" t="s">
        <v>252</v>
      </c>
      <c r="D19" s="128" t="n">
        <v>2.021</v>
      </c>
      <c r="E19" s="115" t="n">
        <v>2.021</v>
      </c>
      <c r="F19" s="129"/>
      <c r="H19" s="125" t="s">
        <v>325</v>
      </c>
      <c r="I19" s="126" t="n">
        <v>2</v>
      </c>
      <c r="J19" s="127" t="s">
        <v>326</v>
      </c>
      <c r="K19" s="128" t="n">
        <v>0.362</v>
      </c>
      <c r="L19" s="115" t="n">
        <v>0.362</v>
      </c>
      <c r="M19" s="129"/>
    </row>
    <row r="20" customFormat="false" ht="12.75" hidden="false" customHeight="true" outlineLevel="0" collapsed="false">
      <c r="A20" s="142" t="s">
        <v>255</v>
      </c>
      <c r="B20" s="143" t="n">
        <v>8</v>
      </c>
      <c r="C20" s="144" t="s">
        <v>256</v>
      </c>
      <c r="D20" s="145" t="n">
        <v>4.469</v>
      </c>
      <c r="E20" s="146" t="n">
        <v>4.469</v>
      </c>
      <c r="F20" s="147"/>
      <c r="H20" s="142" t="s">
        <v>327</v>
      </c>
      <c r="I20" s="143" t="n">
        <v>1</v>
      </c>
      <c r="J20" s="144" t="s">
        <v>328</v>
      </c>
      <c r="K20" s="145" t="n">
        <v>0.851</v>
      </c>
      <c r="L20" s="146" t="n">
        <v>0.851</v>
      </c>
      <c r="M20" s="147"/>
    </row>
    <row r="21" customFormat="false" ht="12.75" hidden="false" customHeight="true" outlineLevel="0" collapsed="false">
      <c r="A21" s="125" t="s">
        <v>257</v>
      </c>
      <c r="B21" s="126" t="n">
        <v>1</v>
      </c>
      <c r="C21" s="127" t="s">
        <v>258</v>
      </c>
      <c r="D21" s="128" t="n">
        <v>2.177</v>
      </c>
      <c r="E21" s="115" t="n">
        <v>2.177</v>
      </c>
      <c r="F21" s="129"/>
      <c r="H21" s="125" t="s">
        <v>329</v>
      </c>
      <c r="I21" s="126" t="n">
        <v>1</v>
      </c>
      <c r="J21" s="127" t="s">
        <v>330</v>
      </c>
      <c r="K21" s="128" t="n">
        <v>0.316</v>
      </c>
      <c r="L21" s="115" t="n">
        <v>0.316</v>
      </c>
      <c r="M21" s="129"/>
    </row>
    <row r="22" customFormat="false" ht="12.75" hidden="false" customHeight="true" outlineLevel="0" collapsed="false">
      <c r="A22" s="142" t="s">
        <v>259</v>
      </c>
      <c r="B22" s="143" t="n">
        <v>4</v>
      </c>
      <c r="C22" s="144" t="s">
        <v>260</v>
      </c>
      <c r="D22" s="145" t="n">
        <v>0.365</v>
      </c>
      <c r="E22" s="146" t="n">
        <v>0.365</v>
      </c>
      <c r="F22" s="147"/>
      <c r="H22" s="142" t="s">
        <v>331</v>
      </c>
      <c r="I22" s="143" t="n">
        <v>7</v>
      </c>
      <c r="J22" s="144" t="s">
        <v>332</v>
      </c>
      <c r="K22" s="145" t="n">
        <v>2.648</v>
      </c>
      <c r="L22" s="146" t="n">
        <v>2.251</v>
      </c>
      <c r="M22" s="147" t="n">
        <v>0.397</v>
      </c>
    </row>
    <row r="23" customFormat="false" ht="12.75" hidden="false" customHeight="true" outlineLevel="0" collapsed="false">
      <c r="A23" s="125" t="s">
        <v>261</v>
      </c>
      <c r="B23" s="126" t="n">
        <v>4</v>
      </c>
      <c r="C23" s="127" t="s">
        <v>262</v>
      </c>
      <c r="D23" s="128" t="n">
        <v>3.883</v>
      </c>
      <c r="E23" s="115" t="n">
        <v>3.883</v>
      </c>
      <c r="F23" s="129"/>
      <c r="H23" s="136"/>
      <c r="I23" s="137"/>
      <c r="J23" s="113"/>
      <c r="K23" s="128"/>
      <c r="L23" s="115"/>
      <c r="M23" s="129"/>
    </row>
    <row r="24" customFormat="false" ht="12.75" hidden="false" customHeight="true" outlineLevel="0" collapsed="false">
      <c r="A24" s="142" t="s">
        <v>263</v>
      </c>
      <c r="B24" s="143" t="n">
        <v>3</v>
      </c>
      <c r="C24" s="144" t="s">
        <v>264</v>
      </c>
      <c r="D24" s="145" t="n">
        <v>4.251</v>
      </c>
      <c r="E24" s="146" t="n">
        <v>4.251</v>
      </c>
      <c r="F24" s="147"/>
      <c r="H24" s="117" t="s">
        <v>333</v>
      </c>
      <c r="I24" s="118" t="n">
        <v>38</v>
      </c>
      <c r="J24" s="119"/>
      <c r="K24" s="120" t="n">
        <v>25.308</v>
      </c>
      <c r="L24" s="121" t="n">
        <v>25.308</v>
      </c>
      <c r="M24" s="122"/>
    </row>
    <row r="25" customFormat="false" ht="12.75" hidden="false" customHeight="true" outlineLevel="0" collapsed="false">
      <c r="A25" s="125" t="s">
        <v>265</v>
      </c>
      <c r="B25" s="126" t="n">
        <v>9</v>
      </c>
      <c r="C25" s="127" t="s">
        <v>266</v>
      </c>
      <c r="D25" s="128" t="n">
        <v>9.482</v>
      </c>
      <c r="E25" s="115" t="n">
        <v>9.482</v>
      </c>
      <c r="F25" s="129"/>
      <c r="H25" s="125" t="s">
        <v>334</v>
      </c>
      <c r="I25" s="126" t="n">
        <v>12</v>
      </c>
      <c r="J25" s="127" t="s">
        <v>335</v>
      </c>
      <c r="K25" s="128" t="n">
        <v>15.236</v>
      </c>
      <c r="L25" s="115" t="n">
        <v>15.236</v>
      </c>
      <c r="M25" s="129"/>
    </row>
    <row r="26" customFormat="false" ht="12.75" hidden="false" customHeight="true" outlineLevel="0" collapsed="false">
      <c r="A26" s="142" t="s">
        <v>267</v>
      </c>
      <c r="B26" s="143" t="n">
        <v>5</v>
      </c>
      <c r="C26" s="144" t="s">
        <v>268</v>
      </c>
      <c r="D26" s="145" t="n">
        <v>0.646</v>
      </c>
      <c r="E26" s="146" t="n">
        <v>0.646</v>
      </c>
      <c r="F26" s="147"/>
      <c r="H26" s="142" t="s">
        <v>336</v>
      </c>
      <c r="I26" s="143" t="n">
        <v>15</v>
      </c>
      <c r="J26" s="144" t="s">
        <v>337</v>
      </c>
      <c r="K26" s="145" t="n">
        <v>4.877</v>
      </c>
      <c r="L26" s="146" t="n">
        <v>4.877</v>
      </c>
      <c r="M26" s="147"/>
    </row>
    <row r="27" customFormat="false" ht="24" hidden="false" customHeight="false" outlineLevel="0" collapsed="false">
      <c r="A27" s="164" t="s">
        <v>873</v>
      </c>
      <c r="B27" s="151" t="n">
        <v>2</v>
      </c>
      <c r="C27" s="152" t="s">
        <v>270</v>
      </c>
      <c r="D27" s="153" t="n">
        <v>2.071</v>
      </c>
      <c r="E27" s="154" t="n">
        <v>2.071</v>
      </c>
      <c r="F27" s="156"/>
      <c r="G27" s="165"/>
      <c r="H27" s="150" t="s">
        <v>338</v>
      </c>
      <c r="I27" s="151" t="n">
        <v>6</v>
      </c>
      <c r="J27" s="152" t="s">
        <v>339</v>
      </c>
      <c r="K27" s="153" t="n">
        <v>1.74</v>
      </c>
      <c r="L27" s="154" t="n">
        <v>1.74</v>
      </c>
      <c r="M27" s="129"/>
    </row>
    <row r="28" customFormat="false" ht="12.75" hidden="false" customHeight="true" outlineLevel="0" collapsed="false">
      <c r="A28" s="142" t="s">
        <v>271</v>
      </c>
      <c r="B28" s="143" t="n">
        <v>1</v>
      </c>
      <c r="C28" s="144" t="s">
        <v>272</v>
      </c>
      <c r="D28" s="145" t="n">
        <v>1.284</v>
      </c>
      <c r="E28" s="146" t="n">
        <v>1.284</v>
      </c>
      <c r="F28" s="147"/>
      <c r="H28" s="142" t="s">
        <v>340</v>
      </c>
      <c r="I28" s="143" t="n">
        <v>3</v>
      </c>
      <c r="J28" s="144" t="s">
        <v>341</v>
      </c>
      <c r="K28" s="145" t="n">
        <v>1.251</v>
      </c>
      <c r="L28" s="146" t="n">
        <v>1.251</v>
      </c>
      <c r="M28" s="147"/>
    </row>
    <row r="29" customFormat="false" ht="12.75" hidden="false" customHeight="true" outlineLevel="0" collapsed="false">
      <c r="A29" s="125" t="s">
        <v>273</v>
      </c>
      <c r="B29" s="126" t="n">
        <v>1</v>
      </c>
      <c r="C29" s="127" t="s">
        <v>274</v>
      </c>
      <c r="D29" s="128" t="n">
        <v>0.019</v>
      </c>
      <c r="E29" s="115" t="n">
        <v>0.019</v>
      </c>
      <c r="F29" s="129"/>
      <c r="H29" s="125" t="s">
        <v>342</v>
      </c>
      <c r="I29" s="126" t="n">
        <v>2</v>
      </c>
      <c r="J29" s="127" t="s">
        <v>343</v>
      </c>
      <c r="K29" s="128" t="n">
        <v>2.204</v>
      </c>
      <c r="L29" s="115" t="n">
        <v>2.204</v>
      </c>
      <c r="M29" s="129"/>
    </row>
    <row r="30" customFormat="false" ht="12.75" hidden="false" customHeight="true" outlineLevel="0" collapsed="false">
      <c r="A30" s="142" t="s">
        <v>275</v>
      </c>
      <c r="B30" s="143" t="n">
        <v>2</v>
      </c>
      <c r="C30" s="144" t="s">
        <v>276</v>
      </c>
      <c r="D30" s="145" t="n">
        <v>0.695</v>
      </c>
      <c r="E30" s="146" t="n">
        <v>0.695</v>
      </c>
      <c r="F30" s="147"/>
      <c r="H30" s="136"/>
      <c r="I30" s="137"/>
      <c r="J30" s="113"/>
      <c r="K30" s="128"/>
      <c r="L30" s="115"/>
      <c r="M30" s="129"/>
    </row>
    <row r="31" customFormat="false" ht="12.75" hidden="false" customHeight="true" outlineLevel="0" collapsed="false">
      <c r="A31" s="125" t="s">
        <v>277</v>
      </c>
      <c r="B31" s="126" t="n">
        <v>3</v>
      </c>
      <c r="C31" s="127" t="s">
        <v>278</v>
      </c>
      <c r="D31" s="128" t="n">
        <v>0.535</v>
      </c>
      <c r="E31" s="115" t="n">
        <v>0.535</v>
      </c>
      <c r="F31" s="129"/>
      <c r="H31" s="130" t="s">
        <v>344</v>
      </c>
      <c r="I31" s="131" t="n">
        <v>80</v>
      </c>
      <c r="J31" s="148"/>
      <c r="K31" s="133" t="n">
        <v>63.492</v>
      </c>
      <c r="L31" s="134" t="n">
        <v>62.853</v>
      </c>
      <c r="M31" s="149" t="n">
        <v>0.639</v>
      </c>
    </row>
    <row r="32" customFormat="false" ht="12.75" hidden="false" customHeight="true" outlineLevel="0" collapsed="false">
      <c r="A32" s="142" t="s">
        <v>279</v>
      </c>
      <c r="B32" s="143" t="n">
        <v>4</v>
      </c>
      <c r="C32" s="144" t="s">
        <v>280</v>
      </c>
      <c r="D32" s="145" t="n">
        <v>0.765</v>
      </c>
      <c r="E32" s="146" t="n">
        <v>0.765</v>
      </c>
      <c r="F32" s="147"/>
      <c r="H32" s="136"/>
      <c r="I32" s="137"/>
      <c r="J32" s="113"/>
      <c r="K32" s="128"/>
      <c r="L32" s="115"/>
      <c r="M32" s="129"/>
    </row>
    <row r="33" customFormat="false" ht="12.75" hidden="false" customHeight="true" outlineLevel="0" collapsed="false">
      <c r="A33" s="125" t="s">
        <v>281</v>
      </c>
      <c r="B33" s="126" t="n">
        <v>2</v>
      </c>
      <c r="C33" s="127" t="s">
        <v>282</v>
      </c>
      <c r="D33" s="128" t="n">
        <v>0.618</v>
      </c>
      <c r="E33" s="115" t="n">
        <v>0.618</v>
      </c>
      <c r="F33" s="129"/>
      <c r="H33" s="117" t="s">
        <v>345</v>
      </c>
      <c r="I33" s="118" t="n">
        <v>18</v>
      </c>
      <c r="J33" s="119"/>
      <c r="K33" s="120" t="n">
        <v>16.024</v>
      </c>
      <c r="L33" s="121" t="n">
        <v>16.024</v>
      </c>
      <c r="M33" s="122"/>
    </row>
    <row r="34" customFormat="false" ht="12.75" hidden="false" customHeight="true" outlineLevel="0" collapsed="false">
      <c r="A34" s="142" t="s">
        <v>283</v>
      </c>
      <c r="B34" s="143" t="n">
        <v>2</v>
      </c>
      <c r="C34" s="144" t="s">
        <v>284</v>
      </c>
      <c r="D34" s="145" t="n">
        <v>0.444</v>
      </c>
      <c r="E34" s="146" t="n">
        <v>0.444</v>
      </c>
      <c r="F34" s="147"/>
      <c r="H34" s="125" t="s">
        <v>346</v>
      </c>
      <c r="I34" s="126" t="n">
        <v>7</v>
      </c>
      <c r="J34" s="127" t="s">
        <v>347</v>
      </c>
      <c r="K34" s="128" t="n">
        <v>6.051</v>
      </c>
      <c r="L34" s="115" t="n">
        <v>6.051</v>
      </c>
      <c r="M34" s="129"/>
    </row>
    <row r="35" customFormat="false" ht="12.75" hidden="false" customHeight="true" outlineLevel="0" collapsed="false">
      <c r="A35" s="125" t="s">
        <v>285</v>
      </c>
      <c r="B35" s="126" t="n">
        <v>15</v>
      </c>
      <c r="C35" s="127" t="s">
        <v>286</v>
      </c>
      <c r="D35" s="128" t="n">
        <v>5.339</v>
      </c>
      <c r="E35" s="115" t="n">
        <v>5.339</v>
      </c>
      <c r="F35" s="129"/>
      <c r="H35" s="142" t="s">
        <v>348</v>
      </c>
      <c r="I35" s="143" t="n">
        <v>4</v>
      </c>
      <c r="J35" s="144" t="s">
        <v>349</v>
      </c>
      <c r="K35" s="145" t="n">
        <v>4.65</v>
      </c>
      <c r="L35" s="146" t="n">
        <v>4.65</v>
      </c>
      <c r="M35" s="147"/>
    </row>
    <row r="36" customFormat="false" ht="12.75" hidden="false" customHeight="true" outlineLevel="0" collapsed="false">
      <c r="A36" s="142" t="s">
        <v>287</v>
      </c>
      <c r="B36" s="143" t="n">
        <v>1</v>
      </c>
      <c r="C36" s="144" t="s">
        <v>288</v>
      </c>
      <c r="D36" s="145" t="n">
        <v>2.015</v>
      </c>
      <c r="E36" s="146" t="n">
        <v>2.015</v>
      </c>
      <c r="F36" s="147"/>
      <c r="H36" s="125" t="s">
        <v>350</v>
      </c>
      <c r="I36" s="126" t="n">
        <v>2</v>
      </c>
      <c r="J36" s="127" t="s">
        <v>351</v>
      </c>
      <c r="K36" s="128" t="n">
        <v>0.309</v>
      </c>
      <c r="L36" s="115" t="n">
        <v>0.309</v>
      </c>
      <c r="M36" s="129"/>
    </row>
    <row r="37" customFormat="false" ht="12.75" hidden="false" customHeight="true" outlineLevel="0" collapsed="false">
      <c r="A37" s="125" t="s">
        <v>874</v>
      </c>
      <c r="B37" s="126" t="n">
        <v>1</v>
      </c>
      <c r="C37" s="127" t="s">
        <v>875</v>
      </c>
      <c r="D37" s="128" t="n">
        <v>0.504</v>
      </c>
      <c r="E37" s="115" t="n">
        <v>0.504</v>
      </c>
      <c r="F37" s="129"/>
      <c r="H37" s="142" t="s">
        <v>352</v>
      </c>
      <c r="I37" s="143" t="n">
        <v>3</v>
      </c>
      <c r="J37" s="144" t="s">
        <v>353</v>
      </c>
      <c r="K37" s="145" t="n">
        <v>3.032</v>
      </c>
      <c r="L37" s="146" t="n">
        <v>3.032</v>
      </c>
      <c r="M37" s="147"/>
    </row>
    <row r="38" customFormat="false" ht="12.75" hidden="false" customHeight="true" outlineLevel="0" collapsed="false">
      <c r="A38" s="142" t="s">
        <v>876</v>
      </c>
      <c r="B38" s="143" t="n">
        <v>2</v>
      </c>
      <c r="C38" s="144" t="s">
        <v>877</v>
      </c>
      <c r="D38" s="145" t="n">
        <v>4.698</v>
      </c>
      <c r="E38" s="146" t="n">
        <v>4.698</v>
      </c>
      <c r="F38" s="147"/>
      <c r="H38" s="125" t="s">
        <v>354</v>
      </c>
      <c r="I38" s="126" t="n">
        <v>2</v>
      </c>
      <c r="J38" s="127" t="s">
        <v>355</v>
      </c>
      <c r="K38" s="128" t="n">
        <v>1.982</v>
      </c>
      <c r="L38" s="115" t="n">
        <v>1.982</v>
      </c>
      <c r="M38" s="129"/>
    </row>
    <row r="39" customFormat="false" ht="12.75" hidden="false" customHeight="true" outlineLevel="0" collapsed="false">
      <c r="A39" s="125" t="s">
        <v>289</v>
      </c>
      <c r="B39" s="126" t="n">
        <v>8</v>
      </c>
      <c r="C39" s="127" t="s">
        <v>290</v>
      </c>
      <c r="D39" s="128" t="n">
        <v>4.653</v>
      </c>
      <c r="E39" s="115" t="n">
        <v>4.653</v>
      </c>
      <c r="F39" s="129"/>
      <c r="H39" s="166"/>
      <c r="I39" s="137"/>
      <c r="J39" s="113"/>
      <c r="K39" s="128"/>
      <c r="L39" s="115"/>
      <c r="M39" s="129"/>
    </row>
    <row r="40" customFormat="false" ht="12.75" hidden="false" customHeight="true" outlineLevel="0" collapsed="false">
      <c r="A40" s="142" t="s">
        <v>878</v>
      </c>
      <c r="B40" s="143" t="n">
        <v>3</v>
      </c>
      <c r="C40" s="144" t="s">
        <v>879</v>
      </c>
      <c r="D40" s="145" t="n">
        <v>0.011</v>
      </c>
      <c r="E40" s="146" t="n">
        <v>0.011</v>
      </c>
      <c r="F40" s="147"/>
      <c r="H40" s="117" t="s">
        <v>356</v>
      </c>
      <c r="I40" s="118" t="n">
        <v>19</v>
      </c>
      <c r="J40" s="119"/>
      <c r="K40" s="120" t="n">
        <v>13.962</v>
      </c>
      <c r="L40" s="121" t="n">
        <v>13.832</v>
      </c>
      <c r="M40" s="122" t="n">
        <v>0.13</v>
      </c>
    </row>
    <row r="41" customFormat="false" ht="12.75" hidden="false" customHeight="true" outlineLevel="0" collapsed="false">
      <c r="A41" s="167"/>
      <c r="B41" s="126"/>
      <c r="C41" s="113"/>
      <c r="D41" s="128"/>
      <c r="E41" s="115"/>
      <c r="F41" s="129"/>
      <c r="H41" s="125" t="s">
        <v>357</v>
      </c>
      <c r="I41" s="126" t="n">
        <v>11</v>
      </c>
      <c r="J41" s="127" t="s">
        <v>358</v>
      </c>
      <c r="K41" s="128" t="n">
        <v>7.308</v>
      </c>
      <c r="L41" s="115" t="n">
        <v>7.203</v>
      </c>
      <c r="M41" s="129" t="n">
        <v>0.105</v>
      </c>
    </row>
    <row r="42" customFormat="false" ht="12.75" hidden="false" customHeight="true" outlineLevel="0" collapsed="false">
      <c r="A42" s="74" t="s">
        <v>291</v>
      </c>
      <c r="B42" s="118" t="n">
        <v>21</v>
      </c>
      <c r="C42" s="119"/>
      <c r="D42" s="120" t="n">
        <v>30.392</v>
      </c>
      <c r="E42" s="121" t="n">
        <v>30.392</v>
      </c>
      <c r="F42" s="122"/>
      <c r="H42" s="142" t="s">
        <v>359</v>
      </c>
      <c r="I42" s="143" t="n">
        <v>1</v>
      </c>
      <c r="J42" s="144" t="s">
        <v>360</v>
      </c>
      <c r="K42" s="145" t="n">
        <v>2.892</v>
      </c>
      <c r="L42" s="146" t="n">
        <v>2.892</v>
      </c>
      <c r="M42" s="147"/>
    </row>
    <row r="43" customFormat="false" ht="12.75" hidden="false" customHeight="true" outlineLevel="0" collapsed="false">
      <c r="A43" s="125" t="s">
        <v>292</v>
      </c>
      <c r="B43" s="126" t="n">
        <v>2</v>
      </c>
      <c r="C43" s="127" t="s">
        <v>293</v>
      </c>
      <c r="D43" s="128" t="n">
        <v>3.213</v>
      </c>
      <c r="E43" s="115" t="n">
        <v>3.213</v>
      </c>
      <c r="F43" s="129"/>
      <c r="H43" s="125" t="s">
        <v>361</v>
      </c>
      <c r="I43" s="126" t="n">
        <v>7</v>
      </c>
      <c r="J43" s="127" t="s">
        <v>362</v>
      </c>
      <c r="K43" s="128" t="n">
        <v>3.762</v>
      </c>
      <c r="L43" s="115" t="n">
        <v>3.737</v>
      </c>
      <c r="M43" s="129" t="n">
        <v>0.025</v>
      </c>
    </row>
    <row r="44" customFormat="false" ht="12.75" hidden="false" customHeight="true" outlineLevel="0" collapsed="false">
      <c r="A44" s="142" t="s">
        <v>294</v>
      </c>
      <c r="B44" s="143" t="n">
        <v>1</v>
      </c>
      <c r="C44" s="144" t="s">
        <v>295</v>
      </c>
      <c r="D44" s="145" t="n">
        <v>10.306</v>
      </c>
      <c r="E44" s="146" t="n">
        <v>10.306</v>
      </c>
      <c r="F44" s="147"/>
      <c r="H44" s="136"/>
      <c r="I44" s="137"/>
      <c r="J44" s="113"/>
      <c r="K44" s="128"/>
      <c r="L44" s="115"/>
      <c r="M44" s="129"/>
    </row>
    <row r="45" customFormat="false" ht="12.75" hidden="false" customHeight="true" outlineLevel="0" collapsed="false">
      <c r="A45" s="125" t="s">
        <v>296</v>
      </c>
      <c r="B45" s="126" t="n">
        <v>1</v>
      </c>
      <c r="C45" s="127" t="s">
        <v>297</v>
      </c>
      <c r="D45" s="128" t="n">
        <v>0.055</v>
      </c>
      <c r="E45" s="115" t="n">
        <v>0.055</v>
      </c>
      <c r="F45" s="129"/>
      <c r="H45" s="117" t="s">
        <v>363</v>
      </c>
      <c r="I45" s="118" t="n">
        <v>26</v>
      </c>
      <c r="J45" s="119"/>
      <c r="K45" s="120" t="n">
        <v>19.27</v>
      </c>
      <c r="L45" s="121" t="n">
        <v>18.761</v>
      </c>
      <c r="M45" s="122" t="n">
        <v>0.509</v>
      </c>
    </row>
    <row r="46" customFormat="false" ht="12.75" hidden="false" customHeight="true" outlineLevel="0" collapsed="false">
      <c r="A46" s="142" t="s">
        <v>298</v>
      </c>
      <c r="B46" s="143" t="n">
        <v>2</v>
      </c>
      <c r="C46" s="144" t="s">
        <v>299</v>
      </c>
      <c r="D46" s="145" t="n">
        <v>1.156</v>
      </c>
      <c r="E46" s="146" t="n">
        <v>1.156</v>
      </c>
      <c r="F46" s="147"/>
      <c r="H46" s="125" t="s">
        <v>364</v>
      </c>
      <c r="I46" s="126" t="n">
        <v>1</v>
      </c>
      <c r="J46" s="127" t="s">
        <v>365</v>
      </c>
      <c r="K46" s="128" t="n">
        <v>2.823</v>
      </c>
      <c r="L46" s="115" t="n">
        <v>2.823</v>
      </c>
      <c r="M46" s="129"/>
    </row>
    <row r="47" customFormat="false" ht="12.75" hidden="false" customHeight="true" outlineLevel="0" collapsed="false">
      <c r="A47" s="125" t="s">
        <v>300</v>
      </c>
      <c r="B47" s="126" t="n">
        <v>3</v>
      </c>
      <c r="C47" s="127" t="s">
        <v>301</v>
      </c>
      <c r="D47" s="128" t="n">
        <v>1.668</v>
      </c>
      <c r="E47" s="115" t="n">
        <v>1.668</v>
      </c>
      <c r="F47" s="129"/>
      <c r="H47" s="142" t="s">
        <v>368</v>
      </c>
      <c r="I47" s="143" t="n">
        <v>15</v>
      </c>
      <c r="J47" s="144" t="s">
        <v>369</v>
      </c>
      <c r="K47" s="145" t="n">
        <v>8.581</v>
      </c>
      <c r="L47" s="146" t="n">
        <v>8.322</v>
      </c>
      <c r="M47" s="147" t="n">
        <v>0.259</v>
      </c>
    </row>
    <row r="48" customFormat="false" ht="12.75" hidden="false" customHeight="true" outlineLevel="0" collapsed="false">
      <c r="A48" s="142" t="s">
        <v>302</v>
      </c>
      <c r="B48" s="143" t="n">
        <v>3</v>
      </c>
      <c r="C48" s="144" t="s">
        <v>303</v>
      </c>
      <c r="D48" s="145" t="n">
        <v>3.266</v>
      </c>
      <c r="E48" s="146" t="n">
        <v>3.266</v>
      </c>
      <c r="F48" s="147"/>
      <c r="H48" s="125" t="s">
        <v>370</v>
      </c>
      <c r="I48" s="126" t="n">
        <v>5</v>
      </c>
      <c r="J48" s="127" t="s">
        <v>371</v>
      </c>
      <c r="K48" s="128" t="n">
        <v>2.755</v>
      </c>
      <c r="L48" s="115" t="n">
        <v>2.723</v>
      </c>
      <c r="M48" s="129" t="n">
        <v>0.032</v>
      </c>
    </row>
    <row r="49" customFormat="false" ht="12.75" hidden="false" customHeight="true" outlineLevel="0" collapsed="false">
      <c r="A49" s="125" t="s">
        <v>880</v>
      </c>
      <c r="B49" s="126" t="n">
        <v>7</v>
      </c>
      <c r="C49" s="127" t="s">
        <v>881</v>
      </c>
      <c r="D49" s="128" t="n">
        <v>10.49</v>
      </c>
      <c r="E49" s="115" t="n">
        <v>10.49</v>
      </c>
      <c r="F49" s="129"/>
      <c r="H49" s="142" t="s">
        <v>372</v>
      </c>
      <c r="I49" s="143" t="n">
        <v>1</v>
      </c>
      <c r="J49" s="144" t="s">
        <v>373</v>
      </c>
      <c r="K49" s="145" t="n">
        <v>2.645</v>
      </c>
      <c r="L49" s="146" t="n">
        <v>2.645</v>
      </c>
      <c r="M49" s="147"/>
    </row>
    <row r="50" customFormat="false" ht="12.75" hidden="false" customHeight="true" outlineLevel="0" collapsed="false">
      <c r="A50" s="142" t="s">
        <v>304</v>
      </c>
      <c r="B50" s="143" t="n">
        <v>1</v>
      </c>
      <c r="C50" s="144" t="s">
        <v>305</v>
      </c>
      <c r="D50" s="145" t="n">
        <v>0.22</v>
      </c>
      <c r="E50" s="146" t="n">
        <v>0.22</v>
      </c>
      <c r="F50" s="147"/>
      <c r="H50" s="125" t="s">
        <v>374</v>
      </c>
      <c r="I50" s="126" t="n">
        <v>4</v>
      </c>
      <c r="J50" s="127" t="s">
        <v>375</v>
      </c>
      <c r="K50" s="128" t="n">
        <v>2.466</v>
      </c>
      <c r="L50" s="115" t="n">
        <v>2.248</v>
      </c>
      <c r="M50" s="129" t="n">
        <v>0.218</v>
      </c>
    </row>
    <row r="51" customFormat="false" ht="12.75" hidden="false" customHeight="true" outlineLevel="0" collapsed="false">
      <c r="A51" s="125" t="s">
        <v>878</v>
      </c>
      <c r="B51" s="126" t="n">
        <v>1</v>
      </c>
      <c r="C51" s="127" t="s">
        <v>879</v>
      </c>
      <c r="D51" s="128" t="n">
        <v>0.018</v>
      </c>
      <c r="E51" s="115" t="n">
        <v>0.018</v>
      </c>
      <c r="F51" s="129"/>
      <c r="H51" s="142" t="s">
        <v>878</v>
      </c>
      <c r="I51" s="143"/>
      <c r="J51" s="144"/>
      <c r="K51" s="145" t="n">
        <v>0</v>
      </c>
      <c r="L51" s="146" t="n">
        <v>0</v>
      </c>
      <c r="M51" s="147"/>
    </row>
    <row r="52" s="93" customFormat="true" ht="12.75" hidden="false" customHeight="true" outlineLevel="0" collapsed="false">
      <c r="A52" s="168"/>
      <c r="B52" s="169"/>
      <c r="C52" s="170"/>
      <c r="D52" s="171"/>
      <c r="E52" s="172"/>
      <c r="F52" s="172"/>
      <c r="H52" s="173"/>
      <c r="I52" s="169"/>
      <c r="J52" s="170"/>
      <c r="K52" s="171"/>
      <c r="L52" s="172"/>
      <c r="M52" s="172"/>
    </row>
    <row r="53" customFormat="false" ht="12.75" hidden="false" customHeight="true" outlineLevel="0" collapsed="false">
      <c r="A53" s="174" t="s">
        <v>882</v>
      </c>
      <c r="B53" s="175"/>
      <c r="D53" s="176"/>
      <c r="E53" s="177"/>
      <c r="F53" s="177"/>
      <c r="H53" s="178"/>
      <c r="I53" s="175"/>
      <c r="J53" s="94"/>
      <c r="K53" s="176"/>
      <c r="L53" s="177"/>
      <c r="M53" s="177"/>
    </row>
    <row r="54" customFormat="false" ht="12.75" hidden="false" customHeight="true" outlineLevel="0" collapsed="false">
      <c r="A54" s="92" t="s">
        <v>883</v>
      </c>
      <c r="B54" s="175"/>
      <c r="D54" s="176"/>
      <c r="E54" s="177"/>
      <c r="F54" s="177"/>
      <c r="H54" s="178"/>
      <c r="I54" s="175"/>
      <c r="J54" s="94"/>
      <c r="K54" s="176"/>
      <c r="L54" s="177"/>
      <c r="M54" s="177"/>
    </row>
    <row r="55" customFormat="false" ht="12.75" hidden="false" customHeight="true" outlineLevel="0" collapsed="false">
      <c r="A55" s="93" t="s">
        <v>884</v>
      </c>
      <c r="B55" s="175"/>
      <c r="D55" s="176"/>
      <c r="E55" s="177"/>
      <c r="F55" s="177"/>
      <c r="H55" s="178"/>
      <c r="I55" s="175"/>
      <c r="J55" s="94"/>
      <c r="K55" s="176"/>
      <c r="L55" s="177"/>
      <c r="M55" s="177"/>
    </row>
    <row r="56" customFormat="false" ht="12.75" hidden="false" customHeight="true" outlineLevel="0" collapsed="false">
      <c r="A56" s="92" t="s">
        <v>885</v>
      </c>
      <c r="B56" s="175"/>
      <c r="D56" s="176"/>
      <c r="E56" s="177"/>
      <c r="F56" s="177"/>
      <c r="H56" s="178"/>
      <c r="I56" s="175"/>
      <c r="J56" s="94"/>
      <c r="K56" s="176"/>
      <c r="L56" s="177"/>
      <c r="M56" s="177"/>
    </row>
    <row r="57" customFormat="false" ht="12.75" hidden="false" customHeight="true" outlineLevel="0" collapsed="false">
      <c r="A57" s="92" t="s">
        <v>886</v>
      </c>
      <c r="B57" s="175"/>
      <c r="D57" s="176"/>
      <c r="E57" s="177"/>
      <c r="F57" s="177"/>
      <c r="H57" s="178"/>
      <c r="I57" s="175"/>
      <c r="J57" s="94"/>
      <c r="K57" s="176"/>
      <c r="L57" s="177"/>
      <c r="M57" s="177"/>
    </row>
    <row r="58" customFormat="false" ht="12.75" hidden="false" customHeight="true" outlineLevel="0" collapsed="false">
      <c r="A58" s="92" t="s">
        <v>887</v>
      </c>
      <c r="B58" s="175"/>
      <c r="D58" s="176"/>
      <c r="E58" s="177"/>
      <c r="F58" s="177"/>
      <c r="H58" s="178"/>
      <c r="I58" s="175"/>
      <c r="J58" s="94"/>
      <c r="K58" s="176"/>
      <c r="L58" s="177"/>
      <c r="M58" s="177"/>
    </row>
    <row r="59" s="102" customFormat="true" ht="12.75" hidden="false" customHeight="true" outlineLevel="0" collapsed="false">
      <c r="A59" s="96" t="s">
        <v>867</v>
      </c>
      <c r="B59" s="97"/>
      <c r="C59" s="98"/>
      <c r="D59" s="99" t="s">
        <v>136</v>
      </c>
      <c r="E59" s="100"/>
      <c r="F59" s="101"/>
      <c r="H59" s="96" t="s">
        <v>867</v>
      </c>
      <c r="I59" s="97"/>
      <c r="J59" s="98"/>
      <c r="K59" s="99" t="s">
        <v>136</v>
      </c>
      <c r="L59" s="100"/>
      <c r="M59" s="101"/>
    </row>
    <row r="60" s="102" customFormat="true" ht="12.75" hidden="false" customHeight="true" outlineLevel="0" collapsed="false">
      <c r="A60" s="103" t="s">
        <v>868</v>
      </c>
      <c r="B60" s="104" t="s">
        <v>115</v>
      </c>
      <c r="C60" s="105" t="s">
        <v>25</v>
      </c>
      <c r="D60" s="99"/>
      <c r="E60" s="106" t="s">
        <v>76</v>
      </c>
      <c r="F60" s="107" t="s">
        <v>869</v>
      </c>
      <c r="H60" s="103" t="s">
        <v>868</v>
      </c>
      <c r="I60" s="104" t="s">
        <v>115</v>
      </c>
      <c r="J60" s="105" t="s">
        <v>25</v>
      </c>
      <c r="K60" s="99"/>
      <c r="L60" s="106" t="s">
        <v>76</v>
      </c>
      <c r="M60" s="107" t="s">
        <v>869</v>
      </c>
    </row>
    <row r="61" s="102" customFormat="true" ht="12.75" hidden="false" customHeight="true" outlineLevel="0" collapsed="false">
      <c r="A61" s="108" t="s">
        <v>870</v>
      </c>
      <c r="B61" s="104"/>
      <c r="C61" s="105"/>
      <c r="D61" s="108"/>
      <c r="E61" s="109" t="s">
        <v>29</v>
      </c>
      <c r="F61" s="110" t="s">
        <v>29</v>
      </c>
      <c r="H61" s="108" t="s">
        <v>870</v>
      </c>
      <c r="I61" s="104"/>
      <c r="J61" s="105"/>
      <c r="K61" s="108"/>
      <c r="L61" s="109" t="s">
        <v>29</v>
      </c>
      <c r="M61" s="110" t="s">
        <v>29</v>
      </c>
    </row>
    <row r="62" customFormat="false" ht="12.75" hidden="false" customHeight="true" outlineLevel="0" collapsed="false">
      <c r="A62" s="179" t="s">
        <v>376</v>
      </c>
      <c r="B62" s="180" t="n">
        <v>17</v>
      </c>
      <c r="C62" s="181"/>
      <c r="D62" s="182" t="n">
        <v>14.236</v>
      </c>
      <c r="E62" s="183" t="n">
        <v>14.236</v>
      </c>
      <c r="F62" s="184"/>
      <c r="H62" s="179" t="s">
        <v>461</v>
      </c>
      <c r="I62" s="180" t="n">
        <v>31</v>
      </c>
      <c r="J62" s="181"/>
      <c r="K62" s="182" t="n">
        <v>10.904</v>
      </c>
      <c r="L62" s="183" t="n">
        <v>9.048</v>
      </c>
      <c r="M62" s="184" t="n">
        <v>1.856</v>
      </c>
    </row>
    <row r="63" customFormat="false" ht="12.75" hidden="false" customHeight="true" outlineLevel="0" collapsed="false">
      <c r="A63" s="125" t="s">
        <v>377</v>
      </c>
      <c r="B63" s="126" t="n">
        <v>1</v>
      </c>
      <c r="C63" s="127" t="s">
        <v>378</v>
      </c>
      <c r="D63" s="128" t="n">
        <v>5.36</v>
      </c>
      <c r="E63" s="115" t="n">
        <v>5.36</v>
      </c>
      <c r="F63" s="129"/>
      <c r="H63" s="125" t="s">
        <v>462</v>
      </c>
      <c r="I63" s="126" t="n">
        <v>5</v>
      </c>
      <c r="J63" s="127" t="s">
        <v>463</v>
      </c>
      <c r="K63" s="128" t="n">
        <v>1.85</v>
      </c>
      <c r="L63" s="115" t="n">
        <v>1.544</v>
      </c>
      <c r="M63" s="129" t="n">
        <v>0.306</v>
      </c>
    </row>
    <row r="64" customFormat="false" ht="12.75" hidden="false" customHeight="true" outlineLevel="0" collapsed="false">
      <c r="A64" s="142" t="s">
        <v>379</v>
      </c>
      <c r="B64" s="143" t="n">
        <v>3</v>
      </c>
      <c r="C64" s="144" t="s">
        <v>380</v>
      </c>
      <c r="D64" s="145" t="n">
        <v>3.495</v>
      </c>
      <c r="E64" s="146" t="n">
        <v>3.495</v>
      </c>
      <c r="F64" s="147"/>
      <c r="H64" s="142" t="s">
        <v>464</v>
      </c>
      <c r="I64" s="143" t="n">
        <v>2</v>
      </c>
      <c r="J64" s="144" t="s">
        <v>465</v>
      </c>
      <c r="K64" s="145" t="n">
        <v>1.132</v>
      </c>
      <c r="L64" s="146" t="n">
        <v>1.014</v>
      </c>
      <c r="M64" s="147" t="n">
        <v>0.118</v>
      </c>
    </row>
    <row r="65" customFormat="false" ht="12.75" hidden="false" customHeight="true" outlineLevel="0" collapsed="false">
      <c r="A65" s="125" t="s">
        <v>381</v>
      </c>
      <c r="B65" s="126" t="n">
        <v>5</v>
      </c>
      <c r="C65" s="127" t="s">
        <v>382</v>
      </c>
      <c r="D65" s="128" t="n">
        <v>1.417</v>
      </c>
      <c r="E65" s="115" t="n">
        <v>1.417</v>
      </c>
      <c r="F65" s="129"/>
      <c r="H65" s="125" t="s">
        <v>466</v>
      </c>
      <c r="I65" s="126" t="n">
        <v>2</v>
      </c>
      <c r="J65" s="127" t="s">
        <v>467</v>
      </c>
      <c r="K65" s="128" t="n">
        <v>0.651</v>
      </c>
      <c r="L65" s="115" t="n">
        <v>0.579</v>
      </c>
      <c r="M65" s="129" t="n">
        <v>0.072</v>
      </c>
    </row>
    <row r="66" customFormat="false" ht="12.75" hidden="false" customHeight="true" outlineLevel="0" collapsed="false">
      <c r="A66" s="142" t="s">
        <v>383</v>
      </c>
      <c r="B66" s="143" t="n">
        <v>7</v>
      </c>
      <c r="C66" s="144" t="s">
        <v>384</v>
      </c>
      <c r="D66" s="145" t="n">
        <v>3.963</v>
      </c>
      <c r="E66" s="146" t="n">
        <v>3.963</v>
      </c>
      <c r="F66" s="147"/>
      <c r="H66" s="142" t="s">
        <v>468</v>
      </c>
      <c r="I66" s="143" t="n">
        <v>4</v>
      </c>
      <c r="J66" s="144" t="s">
        <v>469</v>
      </c>
      <c r="K66" s="145" t="n">
        <v>1.511</v>
      </c>
      <c r="L66" s="146" t="n">
        <v>1.24</v>
      </c>
      <c r="M66" s="147" t="n">
        <v>0.271</v>
      </c>
    </row>
    <row r="67" customFormat="false" ht="12.75" hidden="false" customHeight="true" outlineLevel="0" collapsed="false">
      <c r="A67" s="125" t="s">
        <v>878</v>
      </c>
      <c r="B67" s="126" t="n">
        <v>1</v>
      </c>
      <c r="C67" s="127" t="s">
        <v>879</v>
      </c>
      <c r="D67" s="128" t="n">
        <v>0.001</v>
      </c>
      <c r="E67" s="115" t="n">
        <v>0.001</v>
      </c>
      <c r="F67" s="129"/>
      <c r="H67" s="125" t="s">
        <v>470</v>
      </c>
      <c r="I67" s="126" t="n">
        <v>2</v>
      </c>
      <c r="J67" s="127" t="s">
        <v>471</v>
      </c>
      <c r="K67" s="128" t="n">
        <v>1.257</v>
      </c>
      <c r="L67" s="115" t="n">
        <v>1.124</v>
      </c>
      <c r="M67" s="129" t="n">
        <v>0.133</v>
      </c>
    </row>
    <row r="68" customFormat="false" ht="12.75" hidden="false" customHeight="true" outlineLevel="0" collapsed="false">
      <c r="A68" s="136"/>
      <c r="B68" s="137"/>
      <c r="C68" s="113"/>
      <c r="D68" s="128"/>
      <c r="E68" s="115"/>
      <c r="F68" s="129"/>
      <c r="H68" s="142" t="s">
        <v>472</v>
      </c>
      <c r="I68" s="143" t="n">
        <v>2</v>
      </c>
      <c r="J68" s="144" t="s">
        <v>473</v>
      </c>
      <c r="K68" s="145" t="n">
        <v>1.065</v>
      </c>
      <c r="L68" s="146" t="n">
        <v>0.931</v>
      </c>
      <c r="M68" s="147" t="n">
        <v>0.134</v>
      </c>
    </row>
    <row r="69" customFormat="false" ht="12.75" hidden="false" customHeight="true" outlineLevel="0" collapsed="false">
      <c r="A69" s="130" t="s">
        <v>385</v>
      </c>
      <c r="B69" s="131" t="n">
        <v>188</v>
      </c>
      <c r="C69" s="148"/>
      <c r="D69" s="133" t="n">
        <v>89.961</v>
      </c>
      <c r="E69" s="134" t="n">
        <v>82.504</v>
      </c>
      <c r="F69" s="149" t="n">
        <v>7.457</v>
      </c>
      <c r="H69" s="125" t="s">
        <v>474</v>
      </c>
      <c r="I69" s="126" t="n">
        <v>6</v>
      </c>
      <c r="J69" s="127" t="s">
        <v>475</v>
      </c>
      <c r="K69" s="128" t="n">
        <v>1.85</v>
      </c>
      <c r="L69" s="115" t="n">
        <v>1.554</v>
      </c>
      <c r="M69" s="129" t="n">
        <v>0.296</v>
      </c>
    </row>
    <row r="70" customFormat="false" ht="12.75" hidden="false" customHeight="true" outlineLevel="0" collapsed="false">
      <c r="A70" s="136"/>
      <c r="B70" s="137"/>
      <c r="C70" s="113"/>
      <c r="D70" s="128"/>
      <c r="E70" s="115"/>
      <c r="F70" s="129"/>
      <c r="H70" s="142" t="s">
        <v>476</v>
      </c>
      <c r="I70" s="143" t="n">
        <v>6</v>
      </c>
      <c r="J70" s="144" t="s">
        <v>477</v>
      </c>
      <c r="K70" s="145" t="n">
        <v>1.587</v>
      </c>
      <c r="L70" s="146" t="n">
        <v>1.061</v>
      </c>
      <c r="M70" s="147" t="n">
        <v>0.526</v>
      </c>
    </row>
    <row r="71" customFormat="false" ht="12.75" hidden="false" customHeight="true" outlineLevel="0" collapsed="false">
      <c r="A71" s="117" t="s">
        <v>386</v>
      </c>
      <c r="B71" s="118" t="n">
        <v>6</v>
      </c>
      <c r="C71" s="119"/>
      <c r="D71" s="120" t="n">
        <v>1.552</v>
      </c>
      <c r="E71" s="121" t="n">
        <v>1.552</v>
      </c>
      <c r="F71" s="122"/>
      <c r="H71" s="125" t="s">
        <v>888</v>
      </c>
      <c r="I71" s="126" t="n">
        <v>2</v>
      </c>
      <c r="J71" s="127" t="s">
        <v>879</v>
      </c>
      <c r="K71" s="128" t="n">
        <v>0.001</v>
      </c>
      <c r="L71" s="115" t="n">
        <v>0.001</v>
      </c>
      <c r="M71" s="129"/>
    </row>
    <row r="72" customFormat="false" ht="12.75" hidden="false" customHeight="true" outlineLevel="0" collapsed="false">
      <c r="A72" s="125" t="s">
        <v>387</v>
      </c>
      <c r="B72" s="126" t="n">
        <v>1</v>
      </c>
      <c r="C72" s="127" t="s">
        <v>388</v>
      </c>
      <c r="D72" s="128" t="n">
        <v>0.284</v>
      </c>
      <c r="E72" s="115" t="n">
        <v>0.284</v>
      </c>
      <c r="F72" s="129"/>
      <c r="H72" s="136"/>
      <c r="I72" s="137"/>
      <c r="J72" s="113"/>
      <c r="K72" s="128"/>
      <c r="L72" s="115"/>
      <c r="M72" s="129"/>
    </row>
    <row r="73" customFormat="false" ht="12.75" hidden="false" customHeight="true" outlineLevel="0" collapsed="false">
      <c r="A73" s="142" t="s">
        <v>389</v>
      </c>
      <c r="B73" s="143" t="n">
        <v>2</v>
      </c>
      <c r="C73" s="144" t="s">
        <v>390</v>
      </c>
      <c r="D73" s="145" t="n">
        <v>1.219</v>
      </c>
      <c r="E73" s="146" t="n">
        <v>1.219</v>
      </c>
      <c r="F73" s="147"/>
      <c r="H73" s="117" t="s">
        <v>478</v>
      </c>
      <c r="I73" s="118" t="n">
        <v>7</v>
      </c>
      <c r="J73" s="119"/>
      <c r="K73" s="120" t="n">
        <v>2.629</v>
      </c>
      <c r="L73" s="121" t="n">
        <v>2.171</v>
      </c>
      <c r="M73" s="122" t="n">
        <v>0.458</v>
      </c>
    </row>
    <row r="74" customFormat="false" ht="12.75" hidden="false" customHeight="true" outlineLevel="0" collapsed="false">
      <c r="A74" s="125" t="s">
        <v>888</v>
      </c>
      <c r="B74" s="126" t="n">
        <v>3</v>
      </c>
      <c r="C74" s="127" t="s">
        <v>879</v>
      </c>
      <c r="D74" s="128" t="n">
        <v>0.049</v>
      </c>
      <c r="E74" s="115" t="n">
        <v>0.049</v>
      </c>
      <c r="F74" s="129"/>
      <c r="H74" s="125" t="s">
        <v>479</v>
      </c>
      <c r="I74" s="126" t="n">
        <v>2</v>
      </c>
      <c r="J74" s="127" t="s">
        <v>480</v>
      </c>
      <c r="K74" s="128" t="n">
        <v>0.493</v>
      </c>
      <c r="L74" s="115" t="n">
        <v>0.493</v>
      </c>
      <c r="M74" s="129"/>
    </row>
    <row r="75" customFormat="false" ht="12.75" hidden="false" customHeight="true" outlineLevel="0" collapsed="false">
      <c r="A75" s="136"/>
      <c r="B75" s="137"/>
      <c r="C75" s="113"/>
      <c r="D75" s="128"/>
      <c r="E75" s="115"/>
      <c r="F75" s="129"/>
      <c r="H75" s="142" t="s">
        <v>481</v>
      </c>
      <c r="I75" s="143" t="n">
        <v>5</v>
      </c>
      <c r="J75" s="144" t="s">
        <v>482</v>
      </c>
      <c r="K75" s="145" t="n">
        <v>2.136</v>
      </c>
      <c r="L75" s="146" t="n">
        <v>1.678</v>
      </c>
      <c r="M75" s="147" t="n">
        <v>0.458</v>
      </c>
    </row>
    <row r="76" customFormat="false" ht="12.75" hidden="false" customHeight="true" outlineLevel="0" collapsed="false">
      <c r="A76" s="117" t="s">
        <v>391</v>
      </c>
      <c r="B76" s="118" t="n">
        <v>22</v>
      </c>
      <c r="C76" s="119"/>
      <c r="D76" s="120" t="n">
        <v>6.94</v>
      </c>
      <c r="E76" s="121" t="n">
        <v>6.856</v>
      </c>
      <c r="F76" s="122" t="n">
        <v>0.084</v>
      </c>
      <c r="H76" s="136"/>
      <c r="I76" s="137"/>
      <c r="J76" s="113"/>
      <c r="K76" s="128"/>
      <c r="L76" s="115"/>
      <c r="M76" s="129"/>
    </row>
    <row r="77" customFormat="false" ht="12.75" hidden="false" customHeight="true" outlineLevel="0" collapsed="false">
      <c r="A77" s="125" t="s">
        <v>392</v>
      </c>
      <c r="B77" s="126" t="n">
        <v>1</v>
      </c>
      <c r="C77" s="127" t="s">
        <v>393</v>
      </c>
      <c r="D77" s="128" t="n">
        <v>0.15</v>
      </c>
      <c r="E77" s="115" t="n">
        <v>0.15</v>
      </c>
      <c r="F77" s="129"/>
      <c r="H77" s="117" t="s">
        <v>483</v>
      </c>
      <c r="I77" s="118" t="n">
        <v>37</v>
      </c>
      <c r="J77" s="119"/>
      <c r="K77" s="120" t="n">
        <v>22.43</v>
      </c>
      <c r="L77" s="121" t="n">
        <v>21.948</v>
      </c>
      <c r="M77" s="122" t="n">
        <v>0.482</v>
      </c>
    </row>
    <row r="78" customFormat="false" ht="12.75" hidden="false" customHeight="true" outlineLevel="0" collapsed="false">
      <c r="A78" s="142" t="s">
        <v>394</v>
      </c>
      <c r="B78" s="143" t="n">
        <v>2</v>
      </c>
      <c r="C78" s="144" t="s">
        <v>395</v>
      </c>
      <c r="D78" s="145" t="n">
        <v>0.717</v>
      </c>
      <c r="E78" s="146" t="n">
        <v>0.686</v>
      </c>
      <c r="F78" s="147" t="n">
        <v>0.031</v>
      </c>
      <c r="H78" s="125" t="s">
        <v>41</v>
      </c>
      <c r="I78" s="126" t="n">
        <v>37</v>
      </c>
      <c r="J78" s="127" t="s">
        <v>484</v>
      </c>
      <c r="K78" s="128" t="n">
        <v>22.43</v>
      </c>
      <c r="L78" s="115" t="n">
        <v>21.948</v>
      </c>
      <c r="M78" s="129" t="n">
        <v>0.482</v>
      </c>
    </row>
    <row r="79" customFormat="false" ht="12.75" hidden="false" customHeight="true" outlineLevel="0" collapsed="false">
      <c r="A79" s="125" t="s">
        <v>396</v>
      </c>
      <c r="B79" s="126" t="n">
        <v>1</v>
      </c>
      <c r="C79" s="127" t="s">
        <v>397</v>
      </c>
      <c r="D79" s="128" t="n">
        <v>0.159</v>
      </c>
      <c r="E79" s="115" t="n">
        <v>0.159</v>
      </c>
      <c r="F79" s="129"/>
      <c r="H79" s="136"/>
      <c r="I79" s="137"/>
      <c r="J79" s="113"/>
      <c r="K79" s="128"/>
      <c r="L79" s="115"/>
      <c r="M79" s="129"/>
    </row>
    <row r="80" customFormat="false" ht="12.75" hidden="false" customHeight="true" outlineLevel="0" collapsed="false">
      <c r="A80" s="142" t="s">
        <v>398</v>
      </c>
      <c r="B80" s="143" t="n">
        <v>1</v>
      </c>
      <c r="C80" s="144" t="s">
        <v>399</v>
      </c>
      <c r="D80" s="145" t="n">
        <v>0.852</v>
      </c>
      <c r="E80" s="146" t="n">
        <v>0.852</v>
      </c>
      <c r="F80" s="147"/>
      <c r="H80" s="117" t="s">
        <v>485</v>
      </c>
      <c r="I80" s="118" t="n">
        <v>45</v>
      </c>
      <c r="J80" s="119"/>
      <c r="K80" s="120" t="n">
        <v>24.289</v>
      </c>
      <c r="L80" s="121" t="n">
        <v>22.583</v>
      </c>
      <c r="M80" s="122" t="n">
        <v>1.706</v>
      </c>
    </row>
    <row r="81" customFormat="false" ht="12.75" hidden="false" customHeight="true" outlineLevel="0" collapsed="false">
      <c r="A81" s="125" t="s">
        <v>400</v>
      </c>
      <c r="B81" s="126" t="n">
        <v>2</v>
      </c>
      <c r="C81" s="127" t="s">
        <v>401</v>
      </c>
      <c r="D81" s="128" t="n">
        <v>0.318</v>
      </c>
      <c r="E81" s="115" t="n">
        <v>0.265</v>
      </c>
      <c r="F81" s="129" t="n">
        <v>0.053</v>
      </c>
      <c r="H81" s="125" t="s">
        <v>486</v>
      </c>
      <c r="I81" s="126" t="n">
        <v>3</v>
      </c>
      <c r="J81" s="127" t="s">
        <v>487</v>
      </c>
      <c r="K81" s="128" t="n">
        <v>1.745</v>
      </c>
      <c r="L81" s="115" t="n">
        <v>1.745</v>
      </c>
      <c r="M81" s="129"/>
    </row>
    <row r="82" customFormat="false" ht="12.75" hidden="false" customHeight="true" outlineLevel="0" collapsed="false">
      <c r="A82" s="142" t="s">
        <v>402</v>
      </c>
      <c r="B82" s="143" t="n">
        <v>1</v>
      </c>
      <c r="C82" s="144" t="s">
        <v>403</v>
      </c>
      <c r="D82" s="145" t="n">
        <v>0.319</v>
      </c>
      <c r="E82" s="146" t="n">
        <v>0.319</v>
      </c>
      <c r="F82" s="147"/>
      <c r="H82" s="142" t="s">
        <v>488</v>
      </c>
      <c r="I82" s="143" t="n">
        <v>2</v>
      </c>
      <c r="J82" s="144" t="s">
        <v>489</v>
      </c>
      <c r="K82" s="145" t="n">
        <v>1.151</v>
      </c>
      <c r="L82" s="146" t="n">
        <v>1.061</v>
      </c>
      <c r="M82" s="147" t="n">
        <v>0.09</v>
      </c>
    </row>
    <row r="83" customFormat="false" ht="12.75" hidden="false" customHeight="true" outlineLevel="0" collapsed="false">
      <c r="A83" s="125" t="s">
        <v>404</v>
      </c>
      <c r="B83" s="126" t="n">
        <v>1</v>
      </c>
      <c r="C83" s="127" t="s">
        <v>405</v>
      </c>
      <c r="D83" s="128" t="n">
        <v>0.408</v>
      </c>
      <c r="E83" s="115" t="n">
        <v>0.408</v>
      </c>
      <c r="F83" s="129"/>
      <c r="H83" s="125" t="s">
        <v>490</v>
      </c>
      <c r="I83" s="126" t="n">
        <v>16</v>
      </c>
      <c r="J83" s="127" t="s">
        <v>491</v>
      </c>
      <c r="K83" s="128" t="n">
        <v>5.545</v>
      </c>
      <c r="L83" s="115" t="n">
        <v>5.545</v>
      </c>
      <c r="M83" s="129"/>
    </row>
    <row r="84" customFormat="false" ht="12.75" hidden="false" customHeight="true" outlineLevel="0" collapsed="false">
      <c r="A84" s="142" t="s">
        <v>406</v>
      </c>
      <c r="B84" s="143" t="n">
        <v>2</v>
      </c>
      <c r="C84" s="144" t="s">
        <v>407</v>
      </c>
      <c r="D84" s="145" t="n">
        <v>0.994</v>
      </c>
      <c r="E84" s="146" t="n">
        <v>0.994</v>
      </c>
      <c r="F84" s="147"/>
      <c r="H84" s="142" t="s">
        <v>492</v>
      </c>
      <c r="I84" s="143" t="n">
        <v>5</v>
      </c>
      <c r="J84" s="144" t="s">
        <v>493</v>
      </c>
      <c r="K84" s="145" t="n">
        <v>3.88</v>
      </c>
      <c r="L84" s="146" t="n">
        <v>3.7</v>
      </c>
      <c r="M84" s="147" t="n">
        <v>0.18</v>
      </c>
    </row>
    <row r="85" customFormat="false" ht="12.75" hidden="false" customHeight="true" outlineLevel="0" collapsed="false">
      <c r="A85" s="125" t="s">
        <v>410</v>
      </c>
      <c r="B85" s="126" t="n">
        <v>1</v>
      </c>
      <c r="C85" s="127" t="s">
        <v>411</v>
      </c>
      <c r="D85" s="128" t="n">
        <v>0.181</v>
      </c>
      <c r="E85" s="115" t="n">
        <v>0.181</v>
      </c>
      <c r="F85" s="129"/>
      <c r="H85" s="125" t="s">
        <v>494</v>
      </c>
      <c r="I85" s="126" t="n">
        <v>2</v>
      </c>
      <c r="J85" s="127" t="s">
        <v>495</v>
      </c>
      <c r="K85" s="128" t="n">
        <v>1.127</v>
      </c>
      <c r="L85" s="115" t="n">
        <v>1.05</v>
      </c>
      <c r="M85" s="129" t="n">
        <v>0.077</v>
      </c>
    </row>
    <row r="86" customFormat="false" ht="12.75" hidden="false" customHeight="true" outlineLevel="0" collapsed="false">
      <c r="A86" s="142" t="s">
        <v>412</v>
      </c>
      <c r="B86" s="143" t="n">
        <v>7</v>
      </c>
      <c r="C86" s="144" t="s">
        <v>413</v>
      </c>
      <c r="D86" s="145" t="n">
        <v>2.786</v>
      </c>
      <c r="E86" s="146" t="n">
        <v>2.786</v>
      </c>
      <c r="F86" s="147"/>
      <c r="H86" s="142" t="s">
        <v>496</v>
      </c>
      <c r="I86" s="143" t="n">
        <v>8</v>
      </c>
      <c r="J86" s="144" t="s">
        <v>497</v>
      </c>
      <c r="K86" s="145" t="n">
        <v>3.057</v>
      </c>
      <c r="L86" s="146" t="n">
        <v>1.868</v>
      </c>
      <c r="M86" s="147" t="n">
        <v>1.189</v>
      </c>
    </row>
    <row r="87" customFormat="false" ht="12.75" hidden="false" customHeight="true" outlineLevel="0" collapsed="false">
      <c r="A87" s="125" t="s">
        <v>888</v>
      </c>
      <c r="B87" s="126" t="n">
        <v>3</v>
      </c>
      <c r="C87" s="127" t="s">
        <v>879</v>
      </c>
      <c r="D87" s="128" t="n">
        <v>0.056</v>
      </c>
      <c r="E87" s="115" t="n">
        <v>0.056</v>
      </c>
      <c r="F87" s="129"/>
      <c r="H87" s="125" t="s">
        <v>498</v>
      </c>
      <c r="I87" s="126" t="n">
        <v>4</v>
      </c>
      <c r="J87" s="127" t="s">
        <v>499</v>
      </c>
      <c r="K87" s="128" t="n">
        <v>1.531</v>
      </c>
      <c r="L87" s="115" t="n">
        <v>1.436</v>
      </c>
      <c r="M87" s="129" t="n">
        <v>0.095</v>
      </c>
    </row>
    <row r="88" customFormat="false" ht="12.75" hidden="false" customHeight="true" outlineLevel="0" collapsed="false">
      <c r="A88" s="136"/>
      <c r="B88" s="137"/>
      <c r="C88" s="113"/>
      <c r="D88" s="128"/>
      <c r="E88" s="115"/>
      <c r="F88" s="129"/>
      <c r="H88" s="142" t="s">
        <v>500</v>
      </c>
      <c r="I88" s="143" t="n">
        <v>2</v>
      </c>
      <c r="J88" s="144" t="s">
        <v>501</v>
      </c>
      <c r="K88" s="145" t="n">
        <v>1.001</v>
      </c>
      <c r="L88" s="146" t="n">
        <v>0.926</v>
      </c>
      <c r="M88" s="147" t="n">
        <v>0.075</v>
      </c>
    </row>
    <row r="89" customFormat="false" ht="24" hidden="false" customHeight="false" outlineLevel="0" collapsed="false">
      <c r="A89" s="185" t="s">
        <v>889</v>
      </c>
      <c r="B89" s="186" t="n">
        <v>40</v>
      </c>
      <c r="C89" s="187"/>
      <c r="D89" s="188" t="n">
        <v>21.217</v>
      </c>
      <c r="E89" s="189" t="n">
        <v>18.346</v>
      </c>
      <c r="F89" s="190" t="n">
        <v>2.871</v>
      </c>
      <c r="G89" s="165"/>
      <c r="H89" s="150" t="s">
        <v>502</v>
      </c>
      <c r="I89" s="151" t="n">
        <v>3</v>
      </c>
      <c r="J89" s="152" t="s">
        <v>503</v>
      </c>
      <c r="K89" s="153" t="n">
        <v>5.252</v>
      </c>
      <c r="L89" s="154" t="n">
        <v>5.252</v>
      </c>
      <c r="M89" s="156"/>
    </row>
    <row r="90" customFormat="false" ht="12.75" hidden="false" customHeight="true" outlineLevel="0" collapsed="false">
      <c r="A90" s="125" t="s">
        <v>415</v>
      </c>
      <c r="B90" s="126" t="n">
        <v>1</v>
      </c>
      <c r="C90" s="127" t="s">
        <v>416</v>
      </c>
      <c r="D90" s="128" t="n">
        <v>1.462</v>
      </c>
      <c r="E90" s="115" t="n">
        <v>1.462</v>
      </c>
      <c r="F90" s="129"/>
      <c r="H90" s="136"/>
      <c r="I90" s="137"/>
      <c r="J90" s="113"/>
      <c r="K90" s="128"/>
      <c r="L90" s="115"/>
      <c r="M90" s="129"/>
    </row>
    <row r="91" customFormat="false" ht="12.75" hidden="false" customHeight="true" outlineLevel="0" collapsed="false">
      <c r="A91" s="142" t="s">
        <v>417</v>
      </c>
      <c r="B91" s="143" t="n">
        <v>1</v>
      </c>
      <c r="C91" s="144" t="s">
        <v>418</v>
      </c>
      <c r="D91" s="145" t="n">
        <v>0.743</v>
      </c>
      <c r="E91" s="146" t="n">
        <v>0.743</v>
      </c>
      <c r="F91" s="147"/>
      <c r="H91" s="130" t="s">
        <v>504</v>
      </c>
      <c r="I91" s="131" t="n">
        <v>15</v>
      </c>
      <c r="J91" s="148"/>
      <c r="K91" s="133" t="n">
        <v>36.328</v>
      </c>
      <c r="L91" s="134" t="n">
        <v>36.212</v>
      </c>
      <c r="M91" s="149" t="n">
        <v>0.116</v>
      </c>
    </row>
    <row r="92" customFormat="false" ht="12.75" hidden="false" customHeight="true" outlineLevel="0" collapsed="false">
      <c r="A92" s="125" t="s">
        <v>419</v>
      </c>
      <c r="B92" s="126" t="n">
        <v>1</v>
      </c>
      <c r="C92" s="127" t="s">
        <v>420</v>
      </c>
      <c r="D92" s="128" t="n">
        <v>1.024</v>
      </c>
      <c r="E92" s="115" t="n">
        <v>1.024</v>
      </c>
      <c r="F92" s="129"/>
      <c r="H92" s="136"/>
      <c r="I92" s="137"/>
      <c r="J92" s="113"/>
      <c r="K92" s="128"/>
      <c r="L92" s="115"/>
      <c r="M92" s="129"/>
    </row>
    <row r="93" customFormat="false" ht="12.75" hidden="false" customHeight="true" outlineLevel="0" collapsed="false">
      <c r="A93" s="142" t="s">
        <v>421</v>
      </c>
      <c r="B93" s="143" t="n">
        <v>1</v>
      </c>
      <c r="C93" s="144" t="s">
        <v>422</v>
      </c>
      <c r="D93" s="145" t="n">
        <v>0.644</v>
      </c>
      <c r="E93" s="146" t="n">
        <v>0.644</v>
      </c>
      <c r="F93" s="147"/>
      <c r="H93" s="117" t="s">
        <v>505</v>
      </c>
      <c r="I93" s="118" t="n">
        <v>10</v>
      </c>
      <c r="J93" s="119"/>
      <c r="K93" s="120" t="n">
        <v>32.878</v>
      </c>
      <c r="L93" s="121" t="n">
        <v>32.878</v>
      </c>
      <c r="M93" s="122"/>
    </row>
    <row r="94" customFormat="false" ht="12.75" hidden="false" customHeight="true" outlineLevel="0" collapsed="false">
      <c r="A94" s="125" t="s">
        <v>423</v>
      </c>
      <c r="B94" s="126" t="n">
        <v>1</v>
      </c>
      <c r="C94" s="127" t="s">
        <v>424</v>
      </c>
      <c r="D94" s="128" t="n">
        <v>0.197</v>
      </c>
      <c r="E94" s="115" t="n">
        <v>0.197</v>
      </c>
      <c r="F94" s="129"/>
      <c r="H94" s="125" t="s">
        <v>506</v>
      </c>
      <c r="I94" s="126" t="n">
        <v>1</v>
      </c>
      <c r="J94" s="127" t="s">
        <v>507</v>
      </c>
      <c r="K94" s="128" t="n">
        <v>13.749</v>
      </c>
      <c r="L94" s="115" t="n">
        <v>13.749</v>
      </c>
      <c r="M94" s="129"/>
    </row>
    <row r="95" customFormat="false" ht="12.75" hidden="false" customHeight="true" outlineLevel="0" collapsed="false">
      <c r="A95" s="142" t="s">
        <v>425</v>
      </c>
      <c r="B95" s="143" t="n">
        <v>2</v>
      </c>
      <c r="C95" s="144" t="s">
        <v>426</v>
      </c>
      <c r="D95" s="145" t="n">
        <v>0.568</v>
      </c>
      <c r="E95" s="146" t="n">
        <v>0.559</v>
      </c>
      <c r="F95" s="147" t="n">
        <v>0.009</v>
      </c>
      <c r="H95" s="142" t="s">
        <v>508</v>
      </c>
      <c r="I95" s="143" t="n">
        <v>1</v>
      </c>
      <c r="J95" s="144" t="s">
        <v>509</v>
      </c>
      <c r="K95" s="145" t="n">
        <v>0.498</v>
      </c>
      <c r="L95" s="146" t="n">
        <v>0.498</v>
      </c>
      <c r="M95" s="147"/>
    </row>
    <row r="96" customFormat="false" ht="12.75" hidden="false" customHeight="true" outlineLevel="0" collapsed="false">
      <c r="A96" s="125" t="s">
        <v>427</v>
      </c>
      <c r="B96" s="126" t="n">
        <v>1</v>
      </c>
      <c r="C96" s="127" t="s">
        <v>428</v>
      </c>
      <c r="D96" s="128" t="n">
        <v>0.571</v>
      </c>
      <c r="E96" s="115" t="n">
        <v>0.571</v>
      </c>
      <c r="F96" s="129"/>
      <c r="H96" s="125" t="s">
        <v>510</v>
      </c>
      <c r="I96" s="126" t="n">
        <v>1</v>
      </c>
      <c r="J96" s="127" t="s">
        <v>511</v>
      </c>
      <c r="K96" s="128" t="n">
        <v>1.952</v>
      </c>
      <c r="L96" s="115" t="n">
        <v>1.952</v>
      </c>
      <c r="M96" s="129"/>
    </row>
    <row r="97" customFormat="false" ht="12.75" hidden="false" customHeight="true" outlineLevel="0" collapsed="false">
      <c r="A97" s="142" t="s">
        <v>429</v>
      </c>
      <c r="B97" s="143" t="n">
        <v>1</v>
      </c>
      <c r="C97" s="144" t="s">
        <v>430</v>
      </c>
      <c r="D97" s="145" t="n">
        <v>0.276</v>
      </c>
      <c r="E97" s="146" t="n">
        <v>0.276</v>
      </c>
      <c r="F97" s="147"/>
      <c r="H97" s="142" t="s">
        <v>512</v>
      </c>
      <c r="I97" s="143" t="n">
        <v>1</v>
      </c>
      <c r="J97" s="144" t="s">
        <v>513</v>
      </c>
      <c r="K97" s="145" t="n">
        <v>8.351</v>
      </c>
      <c r="L97" s="146" t="n">
        <v>8.351</v>
      </c>
      <c r="M97" s="147"/>
    </row>
    <row r="98" customFormat="false" ht="12.75" hidden="false" customHeight="true" outlineLevel="0" collapsed="false">
      <c r="A98" s="125" t="s">
        <v>433</v>
      </c>
      <c r="B98" s="126" t="n">
        <v>1</v>
      </c>
      <c r="C98" s="127" t="s">
        <v>434</v>
      </c>
      <c r="D98" s="128" t="n">
        <v>0.361</v>
      </c>
      <c r="E98" s="115" t="n">
        <v>0.361</v>
      </c>
      <c r="F98" s="129"/>
      <c r="H98" s="125" t="s">
        <v>514</v>
      </c>
      <c r="I98" s="126" t="n">
        <v>1</v>
      </c>
      <c r="J98" s="127" t="s">
        <v>515</v>
      </c>
      <c r="K98" s="128" t="n">
        <v>1.838</v>
      </c>
      <c r="L98" s="115" t="n">
        <v>1.838</v>
      </c>
      <c r="M98" s="129"/>
    </row>
    <row r="99" customFormat="false" ht="12.75" hidden="false" customHeight="true" outlineLevel="0" collapsed="false">
      <c r="A99" s="142" t="s">
        <v>435</v>
      </c>
      <c r="B99" s="143" t="n">
        <v>1</v>
      </c>
      <c r="C99" s="144" t="s">
        <v>436</v>
      </c>
      <c r="D99" s="145" t="n">
        <v>0.449</v>
      </c>
      <c r="E99" s="146" t="n">
        <v>0.449</v>
      </c>
      <c r="F99" s="147"/>
      <c r="H99" s="142" t="s">
        <v>516</v>
      </c>
      <c r="I99" s="143" t="n">
        <v>1</v>
      </c>
      <c r="J99" s="144" t="s">
        <v>517</v>
      </c>
      <c r="K99" s="145" t="n">
        <v>2.409</v>
      </c>
      <c r="L99" s="146" t="n">
        <v>2.409</v>
      </c>
      <c r="M99" s="147"/>
    </row>
    <row r="100" customFormat="false" ht="12.75" hidden="false" customHeight="true" outlineLevel="0" collapsed="false">
      <c r="A100" s="125" t="s">
        <v>437</v>
      </c>
      <c r="B100" s="126" t="n">
        <v>1</v>
      </c>
      <c r="C100" s="127" t="s">
        <v>438</v>
      </c>
      <c r="D100" s="128" t="n">
        <v>0.351</v>
      </c>
      <c r="E100" s="115" t="n">
        <v>0.351</v>
      </c>
      <c r="F100" s="129"/>
      <c r="H100" s="125" t="s">
        <v>518</v>
      </c>
      <c r="I100" s="126" t="n">
        <v>1</v>
      </c>
      <c r="J100" s="127" t="s">
        <v>519</v>
      </c>
      <c r="K100" s="128" t="n">
        <v>0.859</v>
      </c>
      <c r="L100" s="115" t="n">
        <v>0.859</v>
      </c>
      <c r="M100" s="129"/>
    </row>
    <row r="101" customFormat="false" ht="12.75" hidden="false" customHeight="true" outlineLevel="0" collapsed="false">
      <c r="A101" s="142" t="s">
        <v>439</v>
      </c>
      <c r="B101" s="143" t="n">
        <v>7</v>
      </c>
      <c r="C101" s="144" t="s">
        <v>440</v>
      </c>
      <c r="D101" s="145" t="n">
        <v>4.139</v>
      </c>
      <c r="E101" s="146" t="n">
        <v>3.388</v>
      </c>
      <c r="F101" s="147" t="n">
        <v>0.751</v>
      </c>
      <c r="H101" s="142" t="s">
        <v>520</v>
      </c>
      <c r="I101" s="143" t="n">
        <v>1</v>
      </c>
      <c r="J101" s="144" t="s">
        <v>521</v>
      </c>
      <c r="K101" s="145" t="n">
        <v>0.392</v>
      </c>
      <c r="L101" s="146" t="n">
        <v>0.392</v>
      </c>
      <c r="M101" s="147"/>
    </row>
    <row r="102" customFormat="false" ht="12.75" hidden="false" customHeight="true" outlineLevel="0" collapsed="false">
      <c r="A102" s="125" t="s">
        <v>441</v>
      </c>
      <c r="B102" s="126" t="n">
        <v>2</v>
      </c>
      <c r="C102" s="127" t="s">
        <v>442</v>
      </c>
      <c r="D102" s="128" t="n">
        <v>1.128</v>
      </c>
      <c r="E102" s="115" t="n">
        <v>0.917</v>
      </c>
      <c r="F102" s="129" t="n">
        <v>0.211</v>
      </c>
      <c r="H102" s="125" t="s">
        <v>522</v>
      </c>
      <c r="I102" s="126" t="n">
        <v>2</v>
      </c>
      <c r="J102" s="127" t="s">
        <v>523</v>
      </c>
      <c r="K102" s="128" t="n">
        <v>2.83</v>
      </c>
      <c r="L102" s="115" t="n">
        <v>2.83</v>
      </c>
      <c r="M102" s="129"/>
    </row>
    <row r="103" customFormat="false" ht="12.75" hidden="false" customHeight="true" outlineLevel="0" collapsed="false">
      <c r="A103" s="142" t="s">
        <v>443</v>
      </c>
      <c r="B103" s="143" t="n">
        <v>2</v>
      </c>
      <c r="C103" s="144" t="s">
        <v>444</v>
      </c>
      <c r="D103" s="145" t="n">
        <v>0.673</v>
      </c>
      <c r="E103" s="146" t="n">
        <v>0.636</v>
      </c>
      <c r="F103" s="147" t="n">
        <v>0.037</v>
      </c>
      <c r="H103" s="125"/>
      <c r="I103" s="137"/>
      <c r="J103" s="113"/>
      <c r="K103" s="128"/>
      <c r="L103" s="115"/>
      <c r="M103" s="129"/>
    </row>
    <row r="104" customFormat="false" ht="12.75" hidden="false" customHeight="true" outlineLevel="0" collapsed="false">
      <c r="A104" s="125" t="s">
        <v>445</v>
      </c>
      <c r="B104" s="126" t="n">
        <v>2</v>
      </c>
      <c r="C104" s="127" t="s">
        <v>446</v>
      </c>
      <c r="D104" s="128" t="n">
        <v>0.856</v>
      </c>
      <c r="E104" s="115" t="n">
        <v>0.627</v>
      </c>
      <c r="F104" s="129" t="n">
        <v>0.229</v>
      </c>
      <c r="H104" s="117" t="s">
        <v>524</v>
      </c>
      <c r="I104" s="118" t="n">
        <v>5</v>
      </c>
      <c r="J104" s="119"/>
      <c r="K104" s="120" t="n">
        <v>3.45</v>
      </c>
      <c r="L104" s="121" t="n">
        <v>3.334</v>
      </c>
      <c r="M104" s="122" t="n">
        <v>0.116</v>
      </c>
    </row>
    <row r="105" customFormat="false" ht="12.75" hidden="false" customHeight="true" outlineLevel="0" collapsed="false">
      <c r="A105" s="142" t="s">
        <v>447</v>
      </c>
      <c r="B105" s="143" t="n">
        <v>2</v>
      </c>
      <c r="C105" s="144" t="s">
        <v>448</v>
      </c>
      <c r="D105" s="145" t="n">
        <v>0.422</v>
      </c>
      <c r="E105" s="146" t="n">
        <v>0.279</v>
      </c>
      <c r="F105" s="147" t="n">
        <v>0.143</v>
      </c>
      <c r="H105" s="125" t="s">
        <v>525</v>
      </c>
      <c r="I105" s="126" t="n">
        <v>2</v>
      </c>
      <c r="J105" s="127" t="s">
        <v>526</v>
      </c>
      <c r="K105" s="128" t="n">
        <v>1.919</v>
      </c>
      <c r="L105" s="115" t="n">
        <v>1.803</v>
      </c>
      <c r="M105" s="129" t="n">
        <v>0.116</v>
      </c>
    </row>
    <row r="106" customFormat="false" ht="12.75" hidden="false" customHeight="true" outlineLevel="0" collapsed="false">
      <c r="A106" s="125" t="s">
        <v>449</v>
      </c>
      <c r="B106" s="126" t="n">
        <v>4</v>
      </c>
      <c r="C106" s="127" t="s">
        <v>450</v>
      </c>
      <c r="D106" s="128" t="n">
        <v>1.428</v>
      </c>
      <c r="E106" s="115" t="n">
        <v>0.401</v>
      </c>
      <c r="F106" s="129" t="n">
        <v>1.027</v>
      </c>
      <c r="H106" s="142" t="s">
        <v>890</v>
      </c>
      <c r="I106" s="143" t="n">
        <v>1</v>
      </c>
      <c r="J106" s="144" t="s">
        <v>891</v>
      </c>
      <c r="K106" s="145" t="n">
        <v>1.502</v>
      </c>
      <c r="L106" s="146" t="n">
        <v>1.502</v>
      </c>
      <c r="M106" s="147"/>
    </row>
    <row r="107" customFormat="false" ht="12.75" hidden="false" customHeight="true" outlineLevel="0" collapsed="false">
      <c r="A107" s="142" t="s">
        <v>451</v>
      </c>
      <c r="B107" s="143" t="n">
        <v>2</v>
      </c>
      <c r="C107" s="144" t="s">
        <v>452</v>
      </c>
      <c r="D107" s="145" t="n">
        <v>1.976</v>
      </c>
      <c r="E107" s="146" t="n">
        <v>1.711</v>
      </c>
      <c r="F107" s="147" t="n">
        <v>0.265</v>
      </c>
      <c r="H107" s="125" t="s">
        <v>888</v>
      </c>
      <c r="I107" s="126" t="n">
        <v>2</v>
      </c>
      <c r="J107" s="127" t="s">
        <v>879</v>
      </c>
      <c r="K107" s="128" t="n">
        <v>0.029</v>
      </c>
      <c r="L107" s="115" t="n">
        <v>0.029</v>
      </c>
      <c r="M107" s="129"/>
    </row>
    <row r="108" customFormat="false" ht="12.75" hidden="false" customHeight="true" outlineLevel="0" collapsed="false">
      <c r="A108" s="125" t="s">
        <v>455</v>
      </c>
      <c r="B108" s="126" t="n">
        <v>1</v>
      </c>
      <c r="C108" s="127" t="s">
        <v>456</v>
      </c>
      <c r="D108" s="128" t="n">
        <v>0.419</v>
      </c>
      <c r="E108" s="115" t="n">
        <v>0.419</v>
      </c>
      <c r="F108" s="129"/>
      <c r="H108" s="142"/>
      <c r="I108" s="143"/>
      <c r="J108" s="144"/>
      <c r="K108" s="145"/>
      <c r="L108" s="146"/>
      <c r="M108" s="147"/>
    </row>
    <row r="109" customFormat="false" ht="12.75" hidden="false" customHeight="true" outlineLevel="0" collapsed="false">
      <c r="A109" s="142" t="s">
        <v>457</v>
      </c>
      <c r="B109" s="143" t="n">
        <v>2</v>
      </c>
      <c r="C109" s="144" t="s">
        <v>458</v>
      </c>
      <c r="D109" s="145" t="n">
        <v>0.388</v>
      </c>
      <c r="E109" s="146" t="n">
        <v>0.189</v>
      </c>
      <c r="F109" s="147" t="n">
        <v>0.199</v>
      </c>
      <c r="H109" s="125"/>
      <c r="I109" s="126"/>
      <c r="J109" s="127"/>
      <c r="K109" s="128"/>
      <c r="L109" s="115"/>
      <c r="M109" s="129"/>
    </row>
    <row r="110" customFormat="false" ht="12.75" hidden="false" customHeight="true" outlineLevel="0" collapsed="false">
      <c r="A110" s="125" t="s">
        <v>459</v>
      </c>
      <c r="B110" s="126" t="n">
        <v>1</v>
      </c>
      <c r="C110" s="127" t="s">
        <v>460</v>
      </c>
      <c r="D110" s="128" t="n">
        <v>2.816</v>
      </c>
      <c r="E110" s="115" t="n">
        <v>2.816</v>
      </c>
      <c r="F110" s="129"/>
      <c r="H110" s="142"/>
      <c r="I110" s="143"/>
      <c r="J110" s="144"/>
      <c r="K110" s="145"/>
      <c r="L110" s="146"/>
      <c r="M110" s="147"/>
    </row>
    <row r="111" customFormat="false" ht="12.75" hidden="false" customHeight="true" outlineLevel="0" collapsed="false">
      <c r="A111" s="142" t="s">
        <v>888</v>
      </c>
      <c r="B111" s="143" t="n">
        <v>3</v>
      </c>
      <c r="C111" s="144" t="s">
        <v>879</v>
      </c>
      <c r="D111" s="145" t="n">
        <v>0.326</v>
      </c>
      <c r="E111" s="146" t="n">
        <v>0.326</v>
      </c>
      <c r="F111" s="147"/>
      <c r="H111" s="125"/>
      <c r="I111" s="126"/>
      <c r="J111" s="127"/>
      <c r="K111" s="128"/>
      <c r="L111" s="115"/>
      <c r="M111" s="129"/>
    </row>
    <row r="112" s="93" customFormat="true" ht="12.75" hidden="false" customHeight="true" outlineLevel="0" collapsed="false">
      <c r="A112" s="168"/>
      <c r="B112" s="169"/>
      <c r="C112" s="170"/>
      <c r="D112" s="171"/>
      <c r="E112" s="172"/>
      <c r="F112" s="172"/>
      <c r="H112" s="173"/>
      <c r="I112" s="169"/>
      <c r="J112" s="170"/>
      <c r="K112" s="171"/>
      <c r="L112" s="172"/>
      <c r="M112" s="172"/>
    </row>
    <row r="113" customFormat="false" ht="12.75" hidden="false" customHeight="true" outlineLevel="0" collapsed="false">
      <c r="A113" s="174" t="s">
        <v>882</v>
      </c>
      <c r="B113" s="175"/>
      <c r="D113" s="176"/>
      <c r="E113" s="177"/>
      <c r="F113" s="177"/>
      <c r="H113" s="178"/>
      <c r="I113" s="175"/>
      <c r="J113" s="94"/>
      <c r="K113" s="176"/>
      <c r="L113" s="177"/>
      <c r="M113" s="177"/>
    </row>
    <row r="114" customFormat="false" ht="12.75" hidden="false" customHeight="true" outlineLevel="0" collapsed="false">
      <c r="A114" s="92" t="s">
        <v>892</v>
      </c>
      <c r="B114" s="175"/>
      <c r="D114" s="176"/>
      <c r="E114" s="177"/>
      <c r="F114" s="177"/>
      <c r="H114" s="178"/>
      <c r="I114" s="175"/>
      <c r="J114" s="94"/>
      <c r="K114" s="176"/>
      <c r="L114" s="177"/>
      <c r="M114" s="177"/>
    </row>
    <row r="115" customFormat="false" ht="12.75" hidden="false" customHeight="true" outlineLevel="0" collapsed="false">
      <c r="A115" s="92" t="s">
        <v>893</v>
      </c>
      <c r="B115" s="175"/>
      <c r="D115" s="176"/>
      <c r="E115" s="177"/>
      <c r="F115" s="177"/>
      <c r="H115" s="178"/>
      <c r="I115" s="175"/>
      <c r="J115" s="94"/>
      <c r="K115" s="176"/>
      <c r="L115" s="177"/>
      <c r="M115" s="177"/>
    </row>
    <row r="116" customFormat="false" ht="12.75" hidden="false" customHeight="true" outlineLevel="0" collapsed="false">
      <c r="A116" s="92" t="s">
        <v>894</v>
      </c>
      <c r="B116" s="175"/>
      <c r="D116" s="176"/>
      <c r="E116" s="177"/>
      <c r="F116" s="177"/>
      <c r="H116" s="178"/>
      <c r="I116" s="175"/>
      <c r="J116" s="94"/>
      <c r="K116" s="176"/>
      <c r="L116" s="177"/>
      <c r="M116" s="177"/>
    </row>
    <row r="117" s="102" customFormat="true" ht="12.75" hidden="false" customHeight="true" outlineLevel="0" collapsed="false">
      <c r="A117" s="96" t="s">
        <v>867</v>
      </c>
      <c r="B117" s="97"/>
      <c r="C117" s="98"/>
      <c r="D117" s="99" t="s">
        <v>136</v>
      </c>
      <c r="E117" s="100"/>
      <c r="F117" s="101"/>
      <c r="H117" s="96" t="s">
        <v>867</v>
      </c>
      <c r="I117" s="97"/>
      <c r="J117" s="98"/>
      <c r="K117" s="99" t="s">
        <v>136</v>
      </c>
      <c r="L117" s="100"/>
      <c r="M117" s="101"/>
    </row>
    <row r="118" s="102" customFormat="true" ht="12.75" hidden="false" customHeight="true" outlineLevel="0" collapsed="false">
      <c r="A118" s="103" t="s">
        <v>868</v>
      </c>
      <c r="B118" s="104" t="s">
        <v>115</v>
      </c>
      <c r="C118" s="105" t="s">
        <v>25</v>
      </c>
      <c r="D118" s="99"/>
      <c r="E118" s="106" t="s">
        <v>76</v>
      </c>
      <c r="F118" s="107" t="s">
        <v>869</v>
      </c>
      <c r="H118" s="103" t="s">
        <v>868</v>
      </c>
      <c r="I118" s="104" t="s">
        <v>115</v>
      </c>
      <c r="J118" s="105" t="s">
        <v>25</v>
      </c>
      <c r="K118" s="99"/>
      <c r="L118" s="106" t="s">
        <v>76</v>
      </c>
      <c r="M118" s="107" t="s">
        <v>869</v>
      </c>
    </row>
    <row r="119" s="102" customFormat="true" ht="12.75" hidden="false" customHeight="true" outlineLevel="0" collapsed="false">
      <c r="A119" s="108" t="s">
        <v>870</v>
      </c>
      <c r="B119" s="104"/>
      <c r="C119" s="105"/>
      <c r="D119" s="108"/>
      <c r="E119" s="109" t="s">
        <v>29</v>
      </c>
      <c r="F119" s="110" t="s">
        <v>29</v>
      </c>
      <c r="H119" s="108" t="s">
        <v>870</v>
      </c>
      <c r="I119" s="104"/>
      <c r="J119" s="105"/>
      <c r="K119" s="108"/>
      <c r="L119" s="109" t="s">
        <v>29</v>
      </c>
      <c r="M119" s="110" t="s">
        <v>29</v>
      </c>
    </row>
    <row r="120" customFormat="false" ht="12.75" hidden="false" customHeight="true" outlineLevel="0" collapsed="false">
      <c r="A120" s="130" t="s">
        <v>527</v>
      </c>
      <c r="B120" s="131" t="n">
        <v>57</v>
      </c>
      <c r="C120" s="148"/>
      <c r="D120" s="133" t="n">
        <v>34.66</v>
      </c>
      <c r="E120" s="134" t="n">
        <v>33.552</v>
      </c>
      <c r="F120" s="149" t="n">
        <v>1.108</v>
      </c>
      <c r="H120" s="179" t="s">
        <v>593</v>
      </c>
      <c r="I120" s="180" t="n">
        <v>8</v>
      </c>
      <c r="J120" s="181"/>
      <c r="K120" s="182" t="n">
        <v>12.439</v>
      </c>
      <c r="L120" s="183" t="n">
        <v>12.439</v>
      </c>
      <c r="M120" s="184"/>
    </row>
    <row r="121" customFormat="false" ht="12.75" hidden="false" customHeight="true" outlineLevel="0" collapsed="false">
      <c r="A121" s="136"/>
      <c r="B121" s="137"/>
      <c r="C121" s="113"/>
      <c r="D121" s="128"/>
      <c r="E121" s="115"/>
      <c r="F121" s="129"/>
      <c r="H121" s="125" t="s">
        <v>594</v>
      </c>
      <c r="I121" s="126" t="n">
        <v>1</v>
      </c>
      <c r="J121" s="127" t="s">
        <v>595</v>
      </c>
      <c r="K121" s="128" t="n">
        <v>0.609</v>
      </c>
      <c r="L121" s="115" t="n">
        <v>0.609</v>
      </c>
      <c r="M121" s="129"/>
    </row>
    <row r="122" customFormat="false" ht="12.75" hidden="false" customHeight="true" outlineLevel="0" collapsed="false">
      <c r="A122" s="117" t="s">
        <v>528</v>
      </c>
      <c r="B122" s="118" t="n">
        <v>17</v>
      </c>
      <c r="C122" s="119"/>
      <c r="D122" s="120" t="n">
        <v>6.296</v>
      </c>
      <c r="E122" s="121" t="n">
        <v>5.802</v>
      </c>
      <c r="F122" s="122" t="n">
        <v>0.494</v>
      </c>
      <c r="H122" s="142" t="s">
        <v>596</v>
      </c>
      <c r="I122" s="143" t="n">
        <v>3</v>
      </c>
      <c r="J122" s="144" t="s">
        <v>597</v>
      </c>
      <c r="K122" s="145" t="n">
        <v>3.657</v>
      </c>
      <c r="L122" s="146" t="n">
        <v>3.657</v>
      </c>
      <c r="M122" s="147"/>
    </row>
    <row r="123" customFormat="false" ht="12.75" hidden="false" customHeight="true" outlineLevel="0" collapsed="false">
      <c r="A123" s="125" t="s">
        <v>529</v>
      </c>
      <c r="B123" s="126" t="n">
        <v>2</v>
      </c>
      <c r="C123" s="127" t="s">
        <v>530</v>
      </c>
      <c r="D123" s="128" t="n">
        <v>0.88</v>
      </c>
      <c r="E123" s="115" t="n">
        <v>0.85</v>
      </c>
      <c r="F123" s="129" t="n">
        <v>0.03</v>
      </c>
      <c r="H123" s="125" t="s">
        <v>598</v>
      </c>
      <c r="I123" s="126" t="n">
        <v>1</v>
      </c>
      <c r="J123" s="127" t="s">
        <v>599</v>
      </c>
      <c r="K123" s="128" t="n">
        <v>1.897</v>
      </c>
      <c r="L123" s="115" t="n">
        <v>1.897</v>
      </c>
      <c r="M123" s="129"/>
    </row>
    <row r="124" customFormat="false" ht="12.75" hidden="false" customHeight="true" outlineLevel="0" collapsed="false">
      <c r="A124" s="142" t="s">
        <v>531</v>
      </c>
      <c r="B124" s="143" t="n">
        <v>3</v>
      </c>
      <c r="C124" s="144" t="s">
        <v>532</v>
      </c>
      <c r="D124" s="145" t="n">
        <v>1.354</v>
      </c>
      <c r="E124" s="146" t="n">
        <v>1.354</v>
      </c>
      <c r="F124" s="147"/>
      <c r="H124" s="142" t="s">
        <v>600</v>
      </c>
      <c r="I124" s="143" t="n">
        <v>2</v>
      </c>
      <c r="J124" s="144" t="s">
        <v>601</v>
      </c>
      <c r="K124" s="145" t="n">
        <v>6.222</v>
      </c>
      <c r="L124" s="146" t="n">
        <v>6.222</v>
      </c>
      <c r="M124" s="147"/>
    </row>
    <row r="125" customFormat="false" ht="12.75" hidden="false" customHeight="true" outlineLevel="0" collapsed="false">
      <c r="A125" s="125" t="s">
        <v>533</v>
      </c>
      <c r="B125" s="126" t="n">
        <v>3</v>
      </c>
      <c r="C125" s="127" t="s">
        <v>534</v>
      </c>
      <c r="D125" s="128" t="n">
        <v>0.794</v>
      </c>
      <c r="E125" s="115" t="n">
        <v>0.714</v>
      </c>
      <c r="F125" s="129" t="n">
        <v>0.08</v>
      </c>
      <c r="H125" s="125" t="s">
        <v>878</v>
      </c>
      <c r="I125" s="126" t="n">
        <v>1</v>
      </c>
      <c r="J125" s="127" t="s">
        <v>879</v>
      </c>
      <c r="K125" s="128" t="n">
        <v>0.054</v>
      </c>
      <c r="L125" s="115" t="n">
        <v>0.054</v>
      </c>
      <c r="M125" s="129"/>
    </row>
    <row r="126" customFormat="false" ht="12.75" hidden="false" customHeight="true" outlineLevel="0" collapsed="false">
      <c r="A126" s="142" t="s">
        <v>535</v>
      </c>
      <c r="B126" s="143" t="n">
        <v>3</v>
      </c>
      <c r="C126" s="144" t="s">
        <v>536</v>
      </c>
      <c r="D126" s="145" t="n">
        <v>1.26</v>
      </c>
      <c r="E126" s="146" t="n">
        <v>0.876</v>
      </c>
      <c r="F126" s="147" t="n">
        <v>0.384</v>
      </c>
      <c r="H126" s="136"/>
      <c r="I126" s="137"/>
      <c r="J126" s="113"/>
      <c r="K126" s="128"/>
      <c r="L126" s="115"/>
      <c r="M126" s="129"/>
    </row>
    <row r="127" customFormat="false" ht="12.75" hidden="false" customHeight="true" outlineLevel="0" collapsed="false">
      <c r="A127" s="125" t="s">
        <v>537</v>
      </c>
      <c r="B127" s="126" t="n">
        <v>5</v>
      </c>
      <c r="C127" s="127" t="s">
        <v>538</v>
      </c>
      <c r="D127" s="128" t="n">
        <v>1.938</v>
      </c>
      <c r="E127" s="115" t="n">
        <v>1.938</v>
      </c>
      <c r="F127" s="129"/>
      <c r="H127" s="130" t="s">
        <v>602</v>
      </c>
      <c r="I127" s="131" t="n">
        <v>43</v>
      </c>
      <c r="J127" s="148"/>
      <c r="K127" s="133" t="n">
        <v>21.247</v>
      </c>
      <c r="L127" s="134" t="n">
        <v>19.619</v>
      </c>
      <c r="M127" s="149" t="n">
        <v>1.628</v>
      </c>
    </row>
    <row r="128" customFormat="false" ht="12.75" hidden="false" customHeight="true" outlineLevel="0" collapsed="false">
      <c r="A128" s="142" t="s">
        <v>878</v>
      </c>
      <c r="B128" s="143" t="n">
        <v>1</v>
      </c>
      <c r="C128" s="144" t="s">
        <v>879</v>
      </c>
      <c r="D128" s="145" t="n">
        <v>0.07</v>
      </c>
      <c r="E128" s="146" t="n">
        <v>0.07</v>
      </c>
      <c r="F128" s="147"/>
      <c r="H128" s="136"/>
      <c r="I128" s="137"/>
      <c r="J128" s="113"/>
      <c r="K128" s="128"/>
      <c r="L128" s="115"/>
      <c r="M128" s="129"/>
    </row>
    <row r="129" customFormat="false" ht="12.75" hidden="false" customHeight="true" outlineLevel="0" collapsed="false">
      <c r="A129" s="136"/>
      <c r="B129" s="137"/>
      <c r="C129" s="113"/>
      <c r="D129" s="128"/>
      <c r="E129" s="115"/>
      <c r="F129" s="129"/>
      <c r="H129" s="117" t="s">
        <v>603</v>
      </c>
      <c r="I129" s="118" t="n">
        <v>11</v>
      </c>
      <c r="J129" s="119"/>
      <c r="K129" s="120" t="n">
        <v>4.979</v>
      </c>
      <c r="L129" s="121" t="n">
        <v>4.681</v>
      </c>
      <c r="M129" s="122" t="n">
        <v>0.298</v>
      </c>
    </row>
    <row r="130" customFormat="false" ht="12.75" hidden="false" customHeight="true" outlineLevel="0" collapsed="false">
      <c r="A130" s="117" t="s">
        <v>539</v>
      </c>
      <c r="B130" s="118" t="n">
        <v>15</v>
      </c>
      <c r="C130" s="119"/>
      <c r="D130" s="120" t="n">
        <v>17.101</v>
      </c>
      <c r="E130" s="121" t="n">
        <v>16.965</v>
      </c>
      <c r="F130" s="122" t="n">
        <v>0.136</v>
      </c>
      <c r="H130" s="125" t="s">
        <v>604</v>
      </c>
      <c r="I130" s="126" t="n">
        <v>2</v>
      </c>
      <c r="J130" s="127" t="s">
        <v>605</v>
      </c>
      <c r="K130" s="128" t="n">
        <v>1.243</v>
      </c>
      <c r="L130" s="115" t="n">
        <v>1.092</v>
      </c>
      <c r="M130" s="129" t="n">
        <v>0.151</v>
      </c>
    </row>
    <row r="131" customFormat="false" ht="12.75" hidden="false" customHeight="true" outlineLevel="0" collapsed="false">
      <c r="A131" s="125" t="s">
        <v>540</v>
      </c>
      <c r="B131" s="126" t="n">
        <v>3</v>
      </c>
      <c r="C131" s="127" t="s">
        <v>541</v>
      </c>
      <c r="D131" s="128" t="n">
        <v>2.5</v>
      </c>
      <c r="E131" s="115" t="n">
        <v>2.364</v>
      </c>
      <c r="F131" s="129" t="n">
        <v>0.136</v>
      </c>
      <c r="H131" s="142" t="s">
        <v>606</v>
      </c>
      <c r="I131" s="143" t="n">
        <v>3</v>
      </c>
      <c r="J131" s="144" t="s">
        <v>607</v>
      </c>
      <c r="K131" s="145" t="n">
        <v>0.614</v>
      </c>
      <c r="L131" s="146" t="n">
        <v>0.614</v>
      </c>
      <c r="M131" s="147"/>
    </row>
    <row r="132" customFormat="false" ht="12.75" hidden="false" customHeight="true" outlineLevel="0" collapsed="false">
      <c r="A132" s="142" t="s">
        <v>542</v>
      </c>
      <c r="B132" s="143" t="n">
        <v>1</v>
      </c>
      <c r="C132" s="144" t="s">
        <v>543</v>
      </c>
      <c r="D132" s="145" t="n">
        <v>7.392</v>
      </c>
      <c r="E132" s="146" t="n">
        <v>7.392</v>
      </c>
      <c r="F132" s="147"/>
      <c r="H132" s="125" t="s">
        <v>608</v>
      </c>
      <c r="I132" s="126" t="n">
        <v>2</v>
      </c>
      <c r="J132" s="127" t="s">
        <v>609</v>
      </c>
      <c r="K132" s="128" t="n">
        <v>1.499</v>
      </c>
      <c r="L132" s="115" t="n">
        <v>1.499</v>
      </c>
      <c r="M132" s="129"/>
    </row>
    <row r="133" customFormat="false" ht="12.75" hidden="false" customHeight="true" outlineLevel="0" collapsed="false">
      <c r="A133" s="125" t="s">
        <v>544</v>
      </c>
      <c r="B133" s="126" t="n">
        <v>11</v>
      </c>
      <c r="C133" s="127" t="s">
        <v>545</v>
      </c>
      <c r="D133" s="128" t="n">
        <v>7.209</v>
      </c>
      <c r="E133" s="115" t="n">
        <v>7.209</v>
      </c>
      <c r="F133" s="129"/>
      <c r="H133" s="142" t="s">
        <v>610</v>
      </c>
      <c r="I133" s="143" t="n">
        <v>4</v>
      </c>
      <c r="J133" s="144" t="s">
        <v>611</v>
      </c>
      <c r="K133" s="145" t="n">
        <v>1.623</v>
      </c>
      <c r="L133" s="146" t="n">
        <v>1.476</v>
      </c>
      <c r="M133" s="147" t="n">
        <v>0.147</v>
      </c>
    </row>
    <row r="134" customFormat="false" ht="12.75" hidden="false" customHeight="true" outlineLevel="0" collapsed="false">
      <c r="A134" s="136"/>
      <c r="B134" s="137"/>
      <c r="C134" s="113"/>
      <c r="D134" s="128"/>
      <c r="E134" s="115"/>
      <c r="F134" s="129"/>
      <c r="H134" s="136"/>
      <c r="I134" s="137"/>
      <c r="J134" s="113"/>
      <c r="K134" s="128"/>
      <c r="L134" s="115"/>
      <c r="M134" s="129"/>
    </row>
    <row r="135" customFormat="false" ht="12.75" hidden="false" customHeight="true" outlineLevel="0" collapsed="false">
      <c r="A135" s="117" t="s">
        <v>546</v>
      </c>
      <c r="B135" s="118" t="n">
        <v>8</v>
      </c>
      <c r="C135" s="119"/>
      <c r="D135" s="120" t="n">
        <v>3.616</v>
      </c>
      <c r="E135" s="121" t="n">
        <v>3.522</v>
      </c>
      <c r="F135" s="122" t="n">
        <v>0.094</v>
      </c>
      <c r="H135" s="117" t="s">
        <v>614</v>
      </c>
      <c r="I135" s="118" t="n">
        <v>32</v>
      </c>
      <c r="J135" s="119"/>
      <c r="K135" s="120" t="n">
        <v>16.268</v>
      </c>
      <c r="L135" s="121" t="n">
        <v>14.938</v>
      </c>
      <c r="M135" s="122" t="n">
        <v>1.33</v>
      </c>
    </row>
    <row r="136" customFormat="false" ht="12.75" hidden="false" customHeight="true" outlineLevel="0" collapsed="false">
      <c r="A136" s="125" t="s">
        <v>547</v>
      </c>
      <c r="B136" s="126" t="n">
        <v>2</v>
      </c>
      <c r="C136" s="127" t="s">
        <v>548</v>
      </c>
      <c r="D136" s="128" t="n">
        <v>1.32</v>
      </c>
      <c r="E136" s="115" t="n">
        <v>1.32</v>
      </c>
      <c r="F136" s="129"/>
      <c r="H136" s="125" t="s">
        <v>615</v>
      </c>
      <c r="I136" s="126" t="n">
        <v>11</v>
      </c>
      <c r="J136" s="127" t="s">
        <v>616</v>
      </c>
      <c r="K136" s="128" t="n">
        <v>4.556</v>
      </c>
      <c r="L136" s="115" t="n">
        <v>4.016</v>
      </c>
      <c r="M136" s="129" t="n">
        <v>0.54</v>
      </c>
    </row>
    <row r="137" customFormat="false" ht="12.75" hidden="false" customHeight="true" outlineLevel="0" collapsed="false">
      <c r="A137" s="142" t="s">
        <v>549</v>
      </c>
      <c r="B137" s="143" t="n">
        <v>2</v>
      </c>
      <c r="C137" s="144" t="s">
        <v>550</v>
      </c>
      <c r="D137" s="145" t="n">
        <v>1.12</v>
      </c>
      <c r="E137" s="146" t="n">
        <v>1.12</v>
      </c>
      <c r="F137" s="147"/>
      <c r="H137" s="142" t="s">
        <v>617</v>
      </c>
      <c r="I137" s="143" t="n">
        <v>7</v>
      </c>
      <c r="J137" s="144" t="s">
        <v>618</v>
      </c>
      <c r="K137" s="145" t="n">
        <v>2.062</v>
      </c>
      <c r="L137" s="146" t="n">
        <v>1.62</v>
      </c>
      <c r="M137" s="147" t="n">
        <v>0.442</v>
      </c>
    </row>
    <row r="138" customFormat="false" ht="12.75" hidden="false" customHeight="true" outlineLevel="0" collapsed="false">
      <c r="A138" s="125" t="s">
        <v>551</v>
      </c>
      <c r="B138" s="126" t="n">
        <v>4</v>
      </c>
      <c r="C138" s="127" t="s">
        <v>552</v>
      </c>
      <c r="D138" s="128" t="n">
        <v>1.176</v>
      </c>
      <c r="E138" s="115" t="n">
        <v>1.082</v>
      </c>
      <c r="F138" s="129" t="n">
        <v>0.094</v>
      </c>
      <c r="H138" s="125" t="s">
        <v>619</v>
      </c>
      <c r="I138" s="126" t="n">
        <v>8</v>
      </c>
      <c r="J138" s="127" t="s">
        <v>620</v>
      </c>
      <c r="K138" s="128" t="n">
        <v>4.409</v>
      </c>
      <c r="L138" s="115" t="n">
        <v>4.061</v>
      </c>
      <c r="M138" s="129" t="n">
        <v>0.348</v>
      </c>
    </row>
    <row r="139" customFormat="false" ht="12.75" hidden="false" customHeight="true" outlineLevel="0" collapsed="false">
      <c r="A139" s="136"/>
      <c r="B139" s="137"/>
      <c r="C139" s="113"/>
      <c r="D139" s="128"/>
      <c r="E139" s="115"/>
      <c r="F139" s="129"/>
      <c r="H139" s="142" t="s">
        <v>621</v>
      </c>
      <c r="I139" s="143" t="n">
        <v>5</v>
      </c>
      <c r="J139" s="144" t="s">
        <v>622</v>
      </c>
      <c r="K139" s="145" t="n">
        <v>3.58</v>
      </c>
      <c r="L139" s="146" t="n">
        <v>3.58</v>
      </c>
      <c r="M139" s="147"/>
    </row>
    <row r="140" customFormat="false" ht="12.75" hidden="false" customHeight="true" outlineLevel="0" collapsed="false">
      <c r="A140" s="117" t="s">
        <v>553</v>
      </c>
      <c r="B140" s="118" t="n">
        <v>17</v>
      </c>
      <c r="C140" s="119"/>
      <c r="D140" s="120" t="n">
        <v>7.647</v>
      </c>
      <c r="E140" s="121" t="n">
        <v>7.263</v>
      </c>
      <c r="F140" s="122" t="n">
        <v>0.384</v>
      </c>
      <c r="H140" s="125" t="s">
        <v>623</v>
      </c>
      <c r="I140" s="126" t="n">
        <v>1</v>
      </c>
      <c r="J140" s="127" t="s">
        <v>624</v>
      </c>
      <c r="K140" s="128" t="n">
        <v>1.661</v>
      </c>
      <c r="L140" s="115" t="n">
        <v>1.661</v>
      </c>
      <c r="M140" s="129"/>
    </row>
    <row r="141" customFormat="false" ht="12.75" hidden="false" customHeight="true" outlineLevel="0" collapsed="false">
      <c r="A141" s="125" t="s">
        <v>554</v>
      </c>
      <c r="B141" s="126" t="n">
        <v>3</v>
      </c>
      <c r="C141" s="127" t="s">
        <v>555</v>
      </c>
      <c r="D141" s="128" t="n">
        <v>1.079</v>
      </c>
      <c r="E141" s="115" t="n">
        <v>0.994</v>
      </c>
      <c r="F141" s="129" t="n">
        <v>0.085</v>
      </c>
      <c r="H141" s="166"/>
      <c r="I141" s="137"/>
      <c r="J141" s="113"/>
      <c r="K141" s="128"/>
      <c r="L141" s="115"/>
      <c r="M141" s="129"/>
    </row>
    <row r="142" customFormat="false" ht="12.75" hidden="false" customHeight="true" outlineLevel="0" collapsed="false">
      <c r="A142" s="142" t="s">
        <v>556</v>
      </c>
      <c r="B142" s="143" t="n">
        <v>2</v>
      </c>
      <c r="C142" s="144" t="s">
        <v>557</v>
      </c>
      <c r="D142" s="145" t="n">
        <v>1.127</v>
      </c>
      <c r="E142" s="146" t="n">
        <v>1.127</v>
      </c>
      <c r="F142" s="147"/>
      <c r="H142" s="130" t="s">
        <v>625</v>
      </c>
      <c r="I142" s="131" t="n">
        <v>62</v>
      </c>
      <c r="J142" s="148"/>
      <c r="K142" s="133" t="n">
        <v>44.674</v>
      </c>
      <c r="L142" s="134" t="n">
        <v>43.283</v>
      </c>
      <c r="M142" s="149" t="n">
        <v>1.391</v>
      </c>
    </row>
    <row r="143" customFormat="false" ht="12.75" hidden="false" customHeight="true" outlineLevel="0" collapsed="false">
      <c r="A143" s="125" t="s">
        <v>558</v>
      </c>
      <c r="B143" s="126" t="n">
        <v>2</v>
      </c>
      <c r="C143" s="127" t="s">
        <v>559</v>
      </c>
      <c r="D143" s="128" t="n">
        <v>0.744</v>
      </c>
      <c r="E143" s="115" t="n">
        <v>0.544</v>
      </c>
      <c r="F143" s="129" t="n">
        <v>0.2</v>
      </c>
      <c r="H143" s="136"/>
      <c r="I143" s="137"/>
      <c r="J143" s="113"/>
      <c r="K143" s="128"/>
      <c r="L143" s="115"/>
      <c r="M143" s="129"/>
    </row>
    <row r="144" customFormat="false" ht="12.75" hidden="false" customHeight="true" outlineLevel="0" collapsed="false">
      <c r="A144" s="142" t="s">
        <v>560</v>
      </c>
      <c r="B144" s="143" t="n">
        <v>4</v>
      </c>
      <c r="C144" s="144" t="s">
        <v>561</v>
      </c>
      <c r="D144" s="145" t="n">
        <v>0.696</v>
      </c>
      <c r="E144" s="146" t="n">
        <v>0.597</v>
      </c>
      <c r="F144" s="147" t="n">
        <v>0.099</v>
      </c>
      <c r="H144" s="117" t="s">
        <v>626</v>
      </c>
      <c r="I144" s="118" t="n">
        <v>12</v>
      </c>
      <c r="J144" s="119"/>
      <c r="K144" s="120" t="n">
        <v>11.502</v>
      </c>
      <c r="L144" s="121" t="n">
        <v>11.502</v>
      </c>
      <c r="M144" s="122"/>
    </row>
    <row r="145" customFormat="false" ht="12.75" hidden="false" customHeight="true" outlineLevel="0" collapsed="false">
      <c r="A145" s="125" t="s">
        <v>562</v>
      </c>
      <c r="B145" s="126" t="n">
        <v>5</v>
      </c>
      <c r="C145" s="127" t="s">
        <v>563</v>
      </c>
      <c r="D145" s="128" t="n">
        <v>3.996</v>
      </c>
      <c r="E145" s="115" t="n">
        <v>3.996</v>
      </c>
      <c r="F145" s="129"/>
      <c r="H145" s="125" t="s">
        <v>627</v>
      </c>
      <c r="I145" s="126" t="n">
        <v>8</v>
      </c>
      <c r="J145" s="127" t="s">
        <v>628</v>
      </c>
      <c r="K145" s="128" t="n">
        <v>11.476</v>
      </c>
      <c r="L145" s="115" t="n">
        <v>11.476</v>
      </c>
      <c r="M145" s="129"/>
    </row>
    <row r="146" customFormat="false" ht="12.75" hidden="false" customHeight="true" outlineLevel="0" collapsed="false">
      <c r="A146" s="142" t="s">
        <v>878</v>
      </c>
      <c r="B146" s="143" t="n">
        <v>1</v>
      </c>
      <c r="C146" s="144" t="s">
        <v>879</v>
      </c>
      <c r="D146" s="145" t="n">
        <v>0.005</v>
      </c>
      <c r="E146" s="146" t="n">
        <v>0.005</v>
      </c>
      <c r="F146" s="147"/>
      <c r="H146" s="142" t="s">
        <v>878</v>
      </c>
      <c r="I146" s="143" t="n">
        <v>4</v>
      </c>
      <c r="J146" s="144" t="s">
        <v>879</v>
      </c>
      <c r="K146" s="145" t="n">
        <v>0.026</v>
      </c>
      <c r="L146" s="146" t="n">
        <v>0.026</v>
      </c>
      <c r="M146" s="147"/>
    </row>
    <row r="147" customFormat="false" ht="12.75" hidden="false" customHeight="true" outlineLevel="0" collapsed="false">
      <c r="A147" s="136"/>
      <c r="B147" s="137"/>
      <c r="C147" s="113"/>
      <c r="D147" s="128"/>
      <c r="E147" s="115"/>
      <c r="F147" s="129"/>
      <c r="H147" s="136"/>
      <c r="I147" s="137"/>
      <c r="J147" s="113"/>
      <c r="K147" s="128"/>
      <c r="L147" s="115"/>
      <c r="M147" s="129"/>
    </row>
    <row r="148" customFormat="false" ht="12.75" hidden="false" customHeight="true" outlineLevel="0" collapsed="false">
      <c r="A148" s="130" t="s">
        <v>564</v>
      </c>
      <c r="B148" s="131" t="n">
        <v>75</v>
      </c>
      <c r="C148" s="148"/>
      <c r="D148" s="133" t="n">
        <v>56.819</v>
      </c>
      <c r="E148" s="134" t="n">
        <v>51.659</v>
      </c>
      <c r="F148" s="149" t="n">
        <v>5.16</v>
      </c>
      <c r="H148" s="117" t="s">
        <v>629</v>
      </c>
      <c r="I148" s="118" t="n">
        <v>50</v>
      </c>
      <c r="J148" s="119"/>
      <c r="K148" s="120" t="n">
        <v>33.172</v>
      </c>
      <c r="L148" s="121" t="n">
        <v>31.781</v>
      </c>
      <c r="M148" s="122" t="n">
        <v>1.391</v>
      </c>
    </row>
    <row r="149" customFormat="false" ht="24" hidden="false" customHeight="false" outlineLevel="0" collapsed="false">
      <c r="A149" s="136"/>
      <c r="B149" s="137"/>
      <c r="C149" s="113"/>
      <c r="D149" s="128"/>
      <c r="E149" s="115"/>
      <c r="F149" s="129"/>
      <c r="H149" s="164" t="s">
        <v>630</v>
      </c>
      <c r="I149" s="151" t="n">
        <v>7</v>
      </c>
      <c r="J149" s="152" t="s">
        <v>631</v>
      </c>
      <c r="K149" s="153" t="n">
        <v>4.04</v>
      </c>
      <c r="L149" s="154" t="n">
        <v>3.967</v>
      </c>
      <c r="M149" s="156" t="n">
        <v>0.073</v>
      </c>
    </row>
    <row r="150" customFormat="false" ht="12.75" hidden="false" customHeight="true" outlineLevel="0" collapsed="false">
      <c r="A150" s="117" t="s">
        <v>565</v>
      </c>
      <c r="B150" s="118" t="n">
        <v>7</v>
      </c>
      <c r="C150" s="119"/>
      <c r="D150" s="120" t="n">
        <v>4.914</v>
      </c>
      <c r="E150" s="121" t="n">
        <v>4.914</v>
      </c>
      <c r="F150" s="122"/>
      <c r="H150" s="142" t="s">
        <v>632</v>
      </c>
      <c r="I150" s="143" t="n">
        <v>10</v>
      </c>
      <c r="J150" s="144" t="s">
        <v>633</v>
      </c>
      <c r="K150" s="145" t="n">
        <v>5.143</v>
      </c>
      <c r="L150" s="146" t="n">
        <v>4.658</v>
      </c>
      <c r="M150" s="147" t="n">
        <v>0.485</v>
      </c>
    </row>
    <row r="151" customFormat="false" ht="12.75" hidden="false" customHeight="true" outlineLevel="0" collapsed="false">
      <c r="A151" s="125" t="s">
        <v>566</v>
      </c>
      <c r="B151" s="126" t="n">
        <v>1</v>
      </c>
      <c r="C151" s="127" t="s">
        <v>567</v>
      </c>
      <c r="D151" s="128" t="n">
        <v>4.27</v>
      </c>
      <c r="E151" s="115" t="n">
        <v>4.27</v>
      </c>
      <c r="F151" s="129"/>
      <c r="H151" s="125" t="s">
        <v>634</v>
      </c>
      <c r="I151" s="126" t="n">
        <v>4</v>
      </c>
      <c r="J151" s="127" t="s">
        <v>635</v>
      </c>
      <c r="K151" s="128" t="n">
        <v>7.411</v>
      </c>
      <c r="L151" s="115" t="n">
        <v>7.411</v>
      </c>
      <c r="M151" s="129"/>
    </row>
    <row r="152" customFormat="false" ht="12.75" hidden="false" customHeight="true" outlineLevel="0" collapsed="false">
      <c r="A152" s="142" t="s">
        <v>568</v>
      </c>
      <c r="B152" s="143" t="n">
        <v>2</v>
      </c>
      <c r="C152" s="144" t="s">
        <v>569</v>
      </c>
      <c r="D152" s="145" t="n">
        <v>0.574</v>
      </c>
      <c r="E152" s="146" t="n">
        <v>0.574</v>
      </c>
      <c r="F152" s="147"/>
      <c r="H152" s="142" t="s">
        <v>636</v>
      </c>
      <c r="I152" s="143" t="n">
        <v>4</v>
      </c>
      <c r="J152" s="144" t="s">
        <v>637</v>
      </c>
      <c r="K152" s="145" t="n">
        <v>1.545</v>
      </c>
      <c r="L152" s="146" t="n">
        <v>1.43</v>
      </c>
      <c r="M152" s="147" t="n">
        <v>0.115</v>
      </c>
    </row>
    <row r="153" customFormat="false" ht="12.75" hidden="false" customHeight="true" outlineLevel="0" collapsed="false">
      <c r="A153" s="125" t="s">
        <v>878</v>
      </c>
      <c r="B153" s="126" t="n">
        <v>1</v>
      </c>
      <c r="C153" s="127" t="s">
        <v>879</v>
      </c>
      <c r="D153" s="128" t="n">
        <v>0.015</v>
      </c>
      <c r="E153" s="115" t="n">
        <v>0.015</v>
      </c>
      <c r="F153" s="129"/>
      <c r="H153" s="125" t="s">
        <v>638</v>
      </c>
      <c r="I153" s="126" t="n">
        <v>1</v>
      </c>
      <c r="J153" s="127" t="s">
        <v>639</v>
      </c>
      <c r="K153" s="128" t="n">
        <v>0.811</v>
      </c>
      <c r="L153" s="115" t="n">
        <v>0.811</v>
      </c>
      <c r="M153" s="129"/>
    </row>
    <row r="154" customFormat="false" ht="12.75" hidden="false" customHeight="true" outlineLevel="0" collapsed="false">
      <c r="A154" s="142" t="s">
        <v>888</v>
      </c>
      <c r="B154" s="143" t="n">
        <v>3</v>
      </c>
      <c r="C154" s="144" t="s">
        <v>879</v>
      </c>
      <c r="D154" s="145" t="n">
        <v>0.055</v>
      </c>
      <c r="E154" s="146" t="n">
        <v>0.055</v>
      </c>
      <c r="F154" s="147"/>
      <c r="H154" s="142" t="s">
        <v>640</v>
      </c>
      <c r="I154" s="143" t="n">
        <v>5</v>
      </c>
      <c r="J154" s="144" t="s">
        <v>641</v>
      </c>
      <c r="K154" s="145" t="n">
        <v>1.23</v>
      </c>
      <c r="L154" s="146" t="n">
        <v>1.038</v>
      </c>
      <c r="M154" s="147" t="n">
        <v>0.192</v>
      </c>
    </row>
    <row r="155" customFormat="false" ht="12.75" hidden="false" customHeight="true" outlineLevel="0" collapsed="false">
      <c r="A155" s="136"/>
      <c r="B155" s="137"/>
      <c r="C155" s="113"/>
      <c r="D155" s="128"/>
      <c r="E155" s="115"/>
      <c r="F155" s="129"/>
      <c r="H155" s="125" t="s">
        <v>642</v>
      </c>
      <c r="I155" s="126" t="n">
        <v>3</v>
      </c>
      <c r="J155" s="127" t="s">
        <v>643</v>
      </c>
      <c r="K155" s="128" t="n">
        <v>5.959</v>
      </c>
      <c r="L155" s="115" t="n">
        <v>5.959</v>
      </c>
      <c r="M155" s="129"/>
    </row>
    <row r="156" customFormat="false" ht="12.75" hidden="false" customHeight="true" outlineLevel="0" collapsed="false">
      <c r="A156" s="117" t="s">
        <v>572</v>
      </c>
      <c r="B156" s="118" t="n">
        <v>60</v>
      </c>
      <c r="C156" s="119"/>
      <c r="D156" s="120" t="n">
        <v>39.466</v>
      </c>
      <c r="E156" s="121" t="n">
        <v>34.306</v>
      </c>
      <c r="F156" s="122" t="n">
        <v>5.16</v>
      </c>
      <c r="H156" s="142" t="s">
        <v>644</v>
      </c>
      <c r="I156" s="143" t="n">
        <v>4</v>
      </c>
      <c r="J156" s="144" t="s">
        <v>645</v>
      </c>
      <c r="K156" s="145" t="n">
        <v>2.24</v>
      </c>
      <c r="L156" s="146" t="n">
        <v>2.24</v>
      </c>
      <c r="M156" s="147"/>
    </row>
    <row r="157" customFormat="false" ht="12.75" hidden="false" customHeight="true" outlineLevel="0" collapsed="false">
      <c r="A157" s="125" t="s">
        <v>573</v>
      </c>
      <c r="B157" s="126" t="n">
        <v>5</v>
      </c>
      <c r="C157" s="127" t="s">
        <v>574</v>
      </c>
      <c r="D157" s="128" t="n">
        <v>1.62</v>
      </c>
      <c r="E157" s="115" t="n">
        <v>1.434</v>
      </c>
      <c r="F157" s="129" t="n">
        <v>0.186</v>
      </c>
      <c r="H157" s="125" t="s">
        <v>646</v>
      </c>
      <c r="I157" s="126" t="n">
        <v>8</v>
      </c>
      <c r="J157" s="127" t="s">
        <v>647</v>
      </c>
      <c r="K157" s="128" t="n">
        <v>4.679</v>
      </c>
      <c r="L157" s="115" t="n">
        <v>4.153</v>
      </c>
      <c r="M157" s="129" t="n">
        <v>0.526</v>
      </c>
    </row>
    <row r="158" customFormat="false" ht="12.75" hidden="false" customHeight="true" outlineLevel="0" collapsed="false">
      <c r="A158" s="142" t="s">
        <v>575</v>
      </c>
      <c r="B158" s="143" t="n">
        <v>3</v>
      </c>
      <c r="C158" s="144" t="s">
        <v>576</v>
      </c>
      <c r="D158" s="145" t="n">
        <v>1.742</v>
      </c>
      <c r="E158" s="146" t="n">
        <v>1.523</v>
      </c>
      <c r="F158" s="147" t="n">
        <v>0.219</v>
      </c>
      <c r="H158" s="142" t="s">
        <v>878</v>
      </c>
      <c r="I158" s="143" t="n">
        <v>4</v>
      </c>
      <c r="J158" s="144" t="s">
        <v>879</v>
      </c>
      <c r="K158" s="145" t="n">
        <v>0.114</v>
      </c>
      <c r="L158" s="146" t="n">
        <v>0.114</v>
      </c>
      <c r="M158" s="147"/>
    </row>
    <row r="159" customFormat="false" ht="12.75" hidden="false" customHeight="true" outlineLevel="0" collapsed="false">
      <c r="A159" s="125" t="s">
        <v>577</v>
      </c>
      <c r="B159" s="126" t="n">
        <v>2</v>
      </c>
      <c r="C159" s="127" t="s">
        <v>578</v>
      </c>
      <c r="D159" s="128" t="n">
        <v>7.296</v>
      </c>
      <c r="E159" s="115" t="n">
        <v>6.934</v>
      </c>
      <c r="F159" s="129" t="n">
        <v>0.362</v>
      </c>
      <c r="H159" s="166"/>
      <c r="I159" s="137"/>
      <c r="J159" s="113"/>
      <c r="K159" s="128"/>
      <c r="L159" s="115" t="n">
        <v>0</v>
      </c>
      <c r="M159" s="129"/>
    </row>
    <row r="160" customFormat="false" ht="12.75" hidden="false" customHeight="true" outlineLevel="0" collapsed="false">
      <c r="A160" s="142" t="s">
        <v>579</v>
      </c>
      <c r="B160" s="143" t="n">
        <v>1</v>
      </c>
      <c r="C160" s="144" t="s">
        <v>580</v>
      </c>
      <c r="D160" s="145" t="n">
        <v>1.675</v>
      </c>
      <c r="E160" s="146" t="n">
        <v>1.675</v>
      </c>
      <c r="F160" s="147"/>
      <c r="H160" s="191" t="s">
        <v>648</v>
      </c>
      <c r="I160" s="192" t="n">
        <v>140</v>
      </c>
      <c r="J160" s="193"/>
      <c r="K160" s="194" t="n">
        <v>82.873</v>
      </c>
      <c r="L160" s="195" t="n">
        <v>67.538</v>
      </c>
      <c r="M160" s="196" t="n">
        <v>15.335</v>
      </c>
    </row>
    <row r="161" customFormat="false" ht="12.75" hidden="false" customHeight="true" outlineLevel="0" collapsed="false">
      <c r="A161" s="125" t="s">
        <v>581</v>
      </c>
      <c r="B161" s="126" t="n">
        <v>5</v>
      </c>
      <c r="C161" s="127" t="s">
        <v>582</v>
      </c>
      <c r="D161" s="128" t="n">
        <v>1.25</v>
      </c>
      <c r="E161" s="115" t="n">
        <v>0.912</v>
      </c>
      <c r="F161" s="129" t="n">
        <v>0.338</v>
      </c>
      <c r="H161" s="136"/>
      <c r="I161" s="137"/>
      <c r="J161" s="113"/>
      <c r="K161" s="128"/>
      <c r="L161" s="115"/>
      <c r="M161" s="129"/>
    </row>
    <row r="162" customFormat="false" ht="12.75" hidden="false" customHeight="true" outlineLevel="0" collapsed="false">
      <c r="A162" s="142" t="s">
        <v>583</v>
      </c>
      <c r="B162" s="143" t="n">
        <v>10</v>
      </c>
      <c r="C162" s="144" t="s">
        <v>584</v>
      </c>
      <c r="D162" s="145" t="n">
        <v>6.128</v>
      </c>
      <c r="E162" s="146" t="n">
        <v>5.283</v>
      </c>
      <c r="F162" s="147" t="n">
        <v>0.845</v>
      </c>
      <c r="H162" s="117" t="s">
        <v>649</v>
      </c>
      <c r="I162" s="118" t="n">
        <v>57</v>
      </c>
      <c r="J162" s="119"/>
      <c r="K162" s="120" t="n">
        <v>31.811</v>
      </c>
      <c r="L162" s="121" t="n">
        <v>26.477</v>
      </c>
      <c r="M162" s="122" t="n">
        <v>5.334</v>
      </c>
    </row>
    <row r="163" customFormat="false" ht="12.75" hidden="false" customHeight="true" outlineLevel="0" collapsed="false">
      <c r="A163" s="125" t="s">
        <v>585</v>
      </c>
      <c r="B163" s="126" t="n">
        <v>5</v>
      </c>
      <c r="C163" s="127" t="s">
        <v>586</v>
      </c>
      <c r="D163" s="128" t="n">
        <v>2.599</v>
      </c>
      <c r="E163" s="115" t="n">
        <v>2.107</v>
      </c>
      <c r="F163" s="129" t="n">
        <v>0.492</v>
      </c>
      <c r="H163" s="125" t="s">
        <v>650</v>
      </c>
      <c r="I163" s="126" t="n">
        <v>1</v>
      </c>
      <c r="J163" s="127" t="s">
        <v>651</v>
      </c>
      <c r="K163" s="128" t="n">
        <v>2.062</v>
      </c>
      <c r="L163" s="115" t="n">
        <v>2.062</v>
      </c>
      <c r="M163" s="129"/>
    </row>
    <row r="164" customFormat="false" ht="12.75" hidden="false" customHeight="true" outlineLevel="0" collapsed="false">
      <c r="A164" s="142" t="s">
        <v>587</v>
      </c>
      <c r="B164" s="143" t="n">
        <v>2</v>
      </c>
      <c r="C164" s="144" t="s">
        <v>588</v>
      </c>
      <c r="D164" s="145" t="n">
        <v>1.055</v>
      </c>
      <c r="E164" s="146" t="n">
        <v>0.731</v>
      </c>
      <c r="F164" s="147" t="n">
        <v>0.324</v>
      </c>
      <c r="H164" s="142" t="s">
        <v>652</v>
      </c>
      <c r="I164" s="143" t="n">
        <v>4</v>
      </c>
      <c r="J164" s="144" t="s">
        <v>653</v>
      </c>
      <c r="K164" s="145" t="n">
        <v>3.375</v>
      </c>
      <c r="L164" s="146" t="n">
        <v>2.768</v>
      </c>
      <c r="M164" s="147" t="n">
        <v>0.607</v>
      </c>
    </row>
    <row r="165" customFormat="false" ht="12.75" hidden="false" customHeight="true" outlineLevel="0" collapsed="false">
      <c r="A165" s="125" t="s">
        <v>589</v>
      </c>
      <c r="B165" s="126" t="n">
        <v>15</v>
      </c>
      <c r="C165" s="127" t="s">
        <v>590</v>
      </c>
      <c r="D165" s="128" t="n">
        <v>10.76</v>
      </c>
      <c r="E165" s="115" t="n">
        <v>9.362</v>
      </c>
      <c r="F165" s="129" t="n">
        <v>1.398</v>
      </c>
      <c r="H165" s="125" t="s">
        <v>654</v>
      </c>
      <c r="I165" s="126" t="n">
        <v>7</v>
      </c>
      <c r="J165" s="127" t="s">
        <v>655</v>
      </c>
      <c r="K165" s="128" t="n">
        <v>5.27</v>
      </c>
      <c r="L165" s="115" t="n">
        <v>4.512</v>
      </c>
      <c r="M165" s="129" t="n">
        <v>0.758</v>
      </c>
    </row>
    <row r="166" customFormat="false" ht="12.75" hidden="false" customHeight="true" outlineLevel="0" collapsed="false">
      <c r="A166" s="142" t="s">
        <v>591</v>
      </c>
      <c r="B166" s="143" t="n">
        <v>8</v>
      </c>
      <c r="C166" s="144" t="s">
        <v>592</v>
      </c>
      <c r="D166" s="145" t="n">
        <v>5.028</v>
      </c>
      <c r="E166" s="146" t="n">
        <v>4.032</v>
      </c>
      <c r="F166" s="147" t="n">
        <v>0.996</v>
      </c>
      <c r="H166" s="142" t="s">
        <v>656</v>
      </c>
      <c r="I166" s="143" t="n">
        <v>5</v>
      </c>
      <c r="J166" s="144" t="s">
        <v>657</v>
      </c>
      <c r="K166" s="145" t="n">
        <v>4.119</v>
      </c>
      <c r="L166" s="146" t="n">
        <v>3.656</v>
      </c>
      <c r="M166" s="147" t="n">
        <v>0.463</v>
      </c>
    </row>
    <row r="167" customFormat="false" ht="12.75" hidden="false" customHeight="true" outlineLevel="0" collapsed="false">
      <c r="A167" s="125" t="s">
        <v>878</v>
      </c>
      <c r="B167" s="126" t="n">
        <v>4</v>
      </c>
      <c r="C167" s="127" t="s">
        <v>879</v>
      </c>
      <c r="D167" s="128" t="n">
        <v>0.313</v>
      </c>
      <c r="E167" s="115" t="n">
        <v>0.313</v>
      </c>
      <c r="F167" s="129"/>
      <c r="H167" s="125" t="s">
        <v>658</v>
      </c>
      <c r="I167" s="126" t="n">
        <v>15</v>
      </c>
      <c r="J167" s="127" t="s">
        <v>659</v>
      </c>
      <c r="K167" s="128" t="n">
        <v>6.679</v>
      </c>
      <c r="L167" s="115" t="n">
        <v>5.073</v>
      </c>
      <c r="M167" s="129" t="n">
        <v>1.606</v>
      </c>
    </row>
    <row r="168" customFormat="false" ht="12.75" hidden="false" customHeight="true" outlineLevel="0" collapsed="false">
      <c r="A168" s="142"/>
      <c r="B168" s="143"/>
      <c r="C168" s="144"/>
      <c r="D168" s="145"/>
      <c r="E168" s="146"/>
      <c r="F168" s="147"/>
      <c r="H168" s="142" t="s">
        <v>660</v>
      </c>
      <c r="I168" s="143" t="n">
        <v>10</v>
      </c>
      <c r="J168" s="144" t="s">
        <v>661</v>
      </c>
      <c r="K168" s="145" t="n">
        <v>2.849</v>
      </c>
      <c r="L168" s="146" t="n">
        <v>1.989</v>
      </c>
      <c r="M168" s="147" t="n">
        <v>0.86</v>
      </c>
    </row>
    <row r="169" customFormat="false" ht="12.75" hidden="false" customHeight="true" outlineLevel="0" collapsed="false">
      <c r="A169" s="125"/>
      <c r="B169" s="126"/>
      <c r="C169" s="127"/>
      <c r="D169" s="128"/>
      <c r="E169" s="115"/>
      <c r="F169" s="129"/>
      <c r="H169" s="125" t="s">
        <v>662</v>
      </c>
      <c r="I169" s="126" t="n">
        <v>11</v>
      </c>
      <c r="J169" s="127" t="s">
        <v>663</v>
      </c>
      <c r="K169" s="128" t="n">
        <v>7.435</v>
      </c>
      <c r="L169" s="115" t="n">
        <v>6.395</v>
      </c>
      <c r="M169" s="129" t="n">
        <v>1.04</v>
      </c>
    </row>
    <row r="170" s="93" customFormat="true" ht="12.75" hidden="false" customHeight="true" outlineLevel="0" collapsed="false">
      <c r="A170" s="168"/>
      <c r="B170" s="169"/>
      <c r="C170" s="170"/>
      <c r="D170" s="171"/>
      <c r="E170" s="172"/>
      <c r="F170" s="172"/>
      <c r="H170" s="173"/>
      <c r="I170" s="169"/>
      <c r="J170" s="170"/>
      <c r="K170" s="171"/>
      <c r="L170" s="172"/>
      <c r="M170" s="172"/>
    </row>
    <row r="171" customFormat="false" ht="12.75" hidden="false" customHeight="true" outlineLevel="0" collapsed="false">
      <c r="A171" s="174" t="s">
        <v>882</v>
      </c>
      <c r="B171" s="175"/>
      <c r="D171" s="176"/>
      <c r="E171" s="177"/>
      <c r="F171" s="177"/>
      <c r="H171" s="178"/>
      <c r="I171" s="175"/>
      <c r="J171" s="94"/>
      <c r="K171" s="176"/>
      <c r="L171" s="177"/>
      <c r="M171" s="177"/>
    </row>
    <row r="172" customFormat="false" ht="12.75" hidden="false" customHeight="true" outlineLevel="0" collapsed="false">
      <c r="A172" s="92" t="s">
        <v>892</v>
      </c>
      <c r="B172" s="175"/>
      <c r="D172" s="176"/>
      <c r="E172" s="177"/>
      <c r="F172" s="177"/>
      <c r="H172" s="178"/>
      <c r="I172" s="175"/>
      <c r="J172" s="94"/>
      <c r="K172" s="176"/>
      <c r="L172" s="177"/>
      <c r="M172" s="177"/>
    </row>
    <row r="173" customFormat="false" ht="12.75" hidden="false" customHeight="true" outlineLevel="0" collapsed="false">
      <c r="A173" s="92" t="s">
        <v>893</v>
      </c>
      <c r="B173" s="175"/>
      <c r="D173" s="176"/>
      <c r="E173" s="177"/>
      <c r="F173" s="177"/>
      <c r="H173" s="178"/>
      <c r="I173" s="175"/>
      <c r="J173" s="94"/>
      <c r="K173" s="176"/>
      <c r="L173" s="177"/>
      <c r="M173" s="177"/>
    </row>
    <row r="174" customFormat="false" ht="12.75" hidden="false" customHeight="true" outlineLevel="0" collapsed="false">
      <c r="A174" s="92" t="s">
        <v>894</v>
      </c>
      <c r="B174" s="175"/>
      <c r="D174" s="176"/>
      <c r="E174" s="177"/>
      <c r="F174" s="177"/>
      <c r="H174" s="178"/>
      <c r="I174" s="175"/>
      <c r="J174" s="94"/>
      <c r="K174" s="176"/>
      <c r="L174" s="177"/>
      <c r="M174" s="177"/>
    </row>
    <row r="175" s="102" customFormat="true" ht="12.75" hidden="false" customHeight="true" outlineLevel="0" collapsed="false">
      <c r="A175" s="96" t="s">
        <v>867</v>
      </c>
      <c r="B175" s="97"/>
      <c r="C175" s="98"/>
      <c r="D175" s="99" t="s">
        <v>136</v>
      </c>
      <c r="E175" s="100"/>
      <c r="F175" s="101"/>
      <c r="H175" s="96" t="s">
        <v>867</v>
      </c>
      <c r="I175" s="97"/>
      <c r="J175" s="98"/>
      <c r="K175" s="99" t="s">
        <v>136</v>
      </c>
      <c r="L175" s="100"/>
      <c r="M175" s="101"/>
    </row>
    <row r="176" s="102" customFormat="true" ht="12.75" hidden="false" customHeight="true" outlineLevel="0" collapsed="false">
      <c r="A176" s="103" t="s">
        <v>868</v>
      </c>
      <c r="B176" s="104" t="s">
        <v>115</v>
      </c>
      <c r="C176" s="105" t="s">
        <v>25</v>
      </c>
      <c r="D176" s="99"/>
      <c r="E176" s="106" t="s">
        <v>76</v>
      </c>
      <c r="F176" s="107" t="s">
        <v>869</v>
      </c>
      <c r="H176" s="103" t="s">
        <v>868</v>
      </c>
      <c r="I176" s="104" t="s">
        <v>115</v>
      </c>
      <c r="J176" s="105" t="s">
        <v>25</v>
      </c>
      <c r="K176" s="99"/>
      <c r="L176" s="106" t="s">
        <v>76</v>
      </c>
      <c r="M176" s="107" t="s">
        <v>869</v>
      </c>
    </row>
    <row r="177" s="102" customFormat="true" ht="12.75" hidden="false" customHeight="true" outlineLevel="0" collapsed="false">
      <c r="A177" s="108" t="s">
        <v>870</v>
      </c>
      <c r="B177" s="104"/>
      <c r="C177" s="105"/>
      <c r="D177" s="108"/>
      <c r="E177" s="109" t="s">
        <v>29</v>
      </c>
      <c r="F177" s="110" t="s">
        <v>29</v>
      </c>
      <c r="H177" s="108" t="s">
        <v>870</v>
      </c>
      <c r="I177" s="104"/>
      <c r="J177" s="105"/>
      <c r="K177" s="108"/>
      <c r="L177" s="109" t="s">
        <v>29</v>
      </c>
      <c r="M177" s="110" t="s">
        <v>29</v>
      </c>
    </row>
    <row r="178" customFormat="false" ht="12.75" hidden="false" customHeight="true" outlineLevel="0" collapsed="false">
      <c r="A178" s="142" t="s">
        <v>878</v>
      </c>
      <c r="B178" s="143" t="n">
        <v>4</v>
      </c>
      <c r="C178" s="144" t="s">
        <v>879</v>
      </c>
      <c r="D178" s="145" t="n">
        <v>0.022</v>
      </c>
      <c r="E178" s="146" t="n">
        <v>0.022</v>
      </c>
      <c r="F178" s="147"/>
      <c r="H178" s="125" t="s">
        <v>736</v>
      </c>
      <c r="I178" s="126" t="n">
        <v>2</v>
      </c>
      <c r="J178" s="127" t="s">
        <v>737</v>
      </c>
      <c r="K178" s="128" t="n">
        <v>2.145</v>
      </c>
      <c r="L178" s="115" t="n">
        <v>1.88</v>
      </c>
      <c r="M178" s="129" t="n">
        <v>0.265</v>
      </c>
    </row>
    <row r="179" customFormat="false" ht="12.75" hidden="false" customHeight="true" outlineLevel="0" collapsed="false">
      <c r="A179" s="136"/>
      <c r="B179" s="137"/>
      <c r="C179" s="113"/>
      <c r="D179" s="128"/>
      <c r="E179" s="115"/>
      <c r="F179" s="129"/>
      <c r="H179" s="142" t="s">
        <v>738</v>
      </c>
      <c r="I179" s="143" t="n">
        <v>2</v>
      </c>
      <c r="J179" s="144" t="s">
        <v>739</v>
      </c>
      <c r="K179" s="145" t="n">
        <v>1.696</v>
      </c>
      <c r="L179" s="146" t="n">
        <v>0.965</v>
      </c>
      <c r="M179" s="147" t="n">
        <v>0.731</v>
      </c>
    </row>
    <row r="180" customFormat="false" ht="12.75" hidden="false" customHeight="true" outlineLevel="0" collapsed="false">
      <c r="A180" s="117" t="s">
        <v>664</v>
      </c>
      <c r="B180" s="118" t="n">
        <v>57</v>
      </c>
      <c r="C180" s="119"/>
      <c r="D180" s="120" t="n">
        <v>34.337</v>
      </c>
      <c r="E180" s="121" t="n">
        <v>27.923</v>
      </c>
      <c r="F180" s="122" t="n">
        <v>6.414</v>
      </c>
      <c r="H180" s="125" t="s">
        <v>740</v>
      </c>
      <c r="I180" s="126" t="n">
        <v>26</v>
      </c>
      <c r="J180" s="127" t="s">
        <v>741</v>
      </c>
      <c r="K180" s="128" t="n">
        <v>25.664</v>
      </c>
      <c r="L180" s="115" t="n">
        <v>22.276</v>
      </c>
      <c r="M180" s="129" t="n">
        <v>3.388</v>
      </c>
    </row>
    <row r="181" customFormat="false" ht="24" hidden="false" customHeight="false" outlineLevel="0" collapsed="false">
      <c r="A181" s="155" t="s">
        <v>895</v>
      </c>
      <c r="B181" s="151" t="n">
        <v>10</v>
      </c>
      <c r="C181" s="152" t="s">
        <v>666</v>
      </c>
      <c r="D181" s="153" t="n">
        <v>8.403</v>
      </c>
      <c r="E181" s="154" t="n">
        <v>6.643</v>
      </c>
      <c r="F181" s="156" t="n">
        <v>1.76</v>
      </c>
      <c r="G181" s="165"/>
      <c r="H181" s="157" t="s">
        <v>878</v>
      </c>
      <c r="I181" s="158" t="n">
        <v>4</v>
      </c>
      <c r="J181" s="159" t="s">
        <v>879</v>
      </c>
      <c r="K181" s="160" t="n">
        <v>0.007</v>
      </c>
      <c r="L181" s="161" t="n">
        <v>0.007</v>
      </c>
      <c r="M181" s="147"/>
    </row>
    <row r="182" customFormat="false" ht="12.75" hidden="false" customHeight="true" outlineLevel="0" collapsed="false">
      <c r="A182" s="142" t="s">
        <v>667</v>
      </c>
      <c r="B182" s="143" t="n">
        <v>3</v>
      </c>
      <c r="C182" s="144" t="s">
        <v>668</v>
      </c>
      <c r="D182" s="145" t="n">
        <v>4.239</v>
      </c>
      <c r="E182" s="146" t="n">
        <v>4.239</v>
      </c>
      <c r="F182" s="147"/>
      <c r="H182" s="136"/>
      <c r="I182" s="137"/>
      <c r="J182" s="113"/>
      <c r="K182" s="128"/>
      <c r="L182" s="115"/>
      <c r="M182" s="129"/>
    </row>
    <row r="183" customFormat="false" ht="12.75" hidden="false" customHeight="true" outlineLevel="0" collapsed="false">
      <c r="A183" s="125" t="s">
        <v>669</v>
      </c>
      <c r="B183" s="126" t="n">
        <v>1</v>
      </c>
      <c r="C183" s="127" t="s">
        <v>670</v>
      </c>
      <c r="D183" s="128" t="n">
        <v>1.87</v>
      </c>
      <c r="E183" s="115" t="n">
        <v>1.87</v>
      </c>
      <c r="F183" s="129"/>
      <c r="H183" s="117" t="s">
        <v>742</v>
      </c>
      <c r="I183" s="118" t="n">
        <v>17</v>
      </c>
      <c r="J183" s="119"/>
      <c r="K183" s="120" t="n">
        <v>20.284</v>
      </c>
      <c r="L183" s="121" t="n">
        <v>20.284</v>
      </c>
      <c r="M183" s="122" t="n">
        <v>0</v>
      </c>
    </row>
    <row r="184" customFormat="false" ht="12.75" hidden="false" customHeight="true" outlineLevel="0" collapsed="false">
      <c r="A184" s="142" t="s">
        <v>671</v>
      </c>
      <c r="B184" s="143" t="n">
        <v>9</v>
      </c>
      <c r="C184" s="144" t="s">
        <v>672</v>
      </c>
      <c r="D184" s="145" t="n">
        <v>5.115</v>
      </c>
      <c r="E184" s="146" t="n">
        <v>3.724</v>
      </c>
      <c r="F184" s="147" t="n">
        <v>1.391</v>
      </c>
      <c r="H184" s="125" t="s">
        <v>743</v>
      </c>
      <c r="I184" s="126" t="n">
        <v>1</v>
      </c>
      <c r="J184" s="127" t="s">
        <v>744</v>
      </c>
      <c r="K184" s="128" t="n">
        <v>0.583</v>
      </c>
      <c r="L184" s="115" t="n">
        <v>0.583</v>
      </c>
      <c r="M184" s="129" t="n">
        <v>0</v>
      </c>
    </row>
    <row r="185" customFormat="false" ht="12.75" hidden="false" customHeight="true" outlineLevel="0" collapsed="false">
      <c r="A185" s="125" t="s">
        <v>673</v>
      </c>
      <c r="B185" s="126" t="n">
        <v>5</v>
      </c>
      <c r="C185" s="127" t="s">
        <v>674</v>
      </c>
      <c r="D185" s="128" t="n">
        <v>3.255</v>
      </c>
      <c r="E185" s="115" t="n">
        <v>2.562</v>
      </c>
      <c r="F185" s="129" t="n">
        <v>0.693</v>
      </c>
      <c r="H185" s="142" t="s">
        <v>745</v>
      </c>
      <c r="I185" s="143" t="n">
        <v>1</v>
      </c>
      <c r="J185" s="144" t="s">
        <v>746</v>
      </c>
      <c r="K185" s="145" t="n">
        <v>4.269</v>
      </c>
      <c r="L185" s="146" t="n">
        <v>4.269</v>
      </c>
      <c r="M185" s="147" t="n">
        <v>0</v>
      </c>
    </row>
    <row r="186" customFormat="false" ht="12.75" hidden="false" customHeight="true" outlineLevel="0" collapsed="false">
      <c r="A186" s="142" t="s">
        <v>896</v>
      </c>
      <c r="B186" s="143" t="n">
        <v>5</v>
      </c>
      <c r="C186" s="144" t="s">
        <v>676</v>
      </c>
      <c r="D186" s="145" t="n">
        <v>2.791</v>
      </c>
      <c r="E186" s="146" t="n">
        <v>2.791</v>
      </c>
      <c r="F186" s="147"/>
      <c r="H186" s="125" t="s">
        <v>747</v>
      </c>
      <c r="I186" s="126" t="n">
        <v>6</v>
      </c>
      <c r="J186" s="127" t="s">
        <v>748</v>
      </c>
      <c r="K186" s="128" t="n">
        <v>10.795</v>
      </c>
      <c r="L186" s="115" t="n">
        <v>10.795</v>
      </c>
      <c r="M186" s="129" t="n">
        <v>0</v>
      </c>
    </row>
    <row r="187" customFormat="false" ht="12.75" hidden="false" customHeight="true" outlineLevel="0" collapsed="false">
      <c r="A187" s="125" t="s">
        <v>677</v>
      </c>
      <c r="B187" s="126" t="n">
        <v>9</v>
      </c>
      <c r="C187" s="127" t="s">
        <v>678</v>
      </c>
      <c r="D187" s="128" t="n">
        <v>2.601</v>
      </c>
      <c r="E187" s="115" t="n">
        <v>1.229</v>
      </c>
      <c r="F187" s="129" t="n">
        <v>1.372</v>
      </c>
      <c r="H187" s="142" t="s">
        <v>749</v>
      </c>
      <c r="I187" s="143" t="n">
        <v>1</v>
      </c>
      <c r="J187" s="144" t="s">
        <v>750</v>
      </c>
      <c r="K187" s="145" t="n">
        <v>1.373</v>
      </c>
      <c r="L187" s="146" t="n">
        <v>1.373</v>
      </c>
      <c r="M187" s="147" t="n">
        <v>0</v>
      </c>
    </row>
    <row r="188" customFormat="false" ht="12.75" hidden="false" customHeight="true" outlineLevel="0" collapsed="false">
      <c r="A188" s="142" t="s">
        <v>679</v>
      </c>
      <c r="B188" s="143" t="n">
        <v>3</v>
      </c>
      <c r="C188" s="144" t="s">
        <v>680</v>
      </c>
      <c r="D188" s="145" t="n">
        <v>1.494</v>
      </c>
      <c r="E188" s="146" t="n">
        <v>1.494</v>
      </c>
      <c r="F188" s="147"/>
      <c r="H188" s="125" t="s">
        <v>751</v>
      </c>
      <c r="I188" s="126" t="n">
        <v>4</v>
      </c>
      <c r="J188" s="127" t="s">
        <v>752</v>
      </c>
      <c r="K188" s="128" t="n">
        <v>3.258</v>
      </c>
      <c r="L188" s="115" t="n">
        <v>3.258</v>
      </c>
      <c r="M188" s="129" t="n">
        <v>0</v>
      </c>
    </row>
    <row r="189" customFormat="false" ht="12.75" hidden="false" customHeight="true" outlineLevel="0" collapsed="false">
      <c r="A189" s="164" t="s">
        <v>681</v>
      </c>
      <c r="B189" s="126" t="n">
        <v>2</v>
      </c>
      <c r="C189" s="152" t="s">
        <v>682</v>
      </c>
      <c r="D189" s="153" t="n">
        <v>0.54</v>
      </c>
      <c r="E189" s="154" t="n">
        <v>0.404</v>
      </c>
      <c r="F189" s="156" t="n">
        <v>0.136</v>
      </c>
      <c r="G189" s="165"/>
      <c r="H189" s="157" t="s">
        <v>878</v>
      </c>
      <c r="I189" s="158" t="n">
        <v>4</v>
      </c>
      <c r="J189" s="159" t="s">
        <v>879</v>
      </c>
      <c r="K189" s="160" t="n">
        <v>0.006</v>
      </c>
      <c r="L189" s="161" t="n">
        <v>0.006</v>
      </c>
      <c r="M189" s="147"/>
    </row>
    <row r="190" customFormat="false" ht="12.75" hidden="false" customHeight="true" outlineLevel="0" collapsed="false">
      <c r="A190" s="197" t="s">
        <v>683</v>
      </c>
      <c r="B190" s="143" t="n">
        <v>3</v>
      </c>
      <c r="C190" s="159" t="s">
        <v>684</v>
      </c>
      <c r="D190" s="160" t="n">
        <v>2.047</v>
      </c>
      <c r="E190" s="161" t="n">
        <v>1.487</v>
      </c>
      <c r="F190" s="163" t="n">
        <v>0.56</v>
      </c>
      <c r="G190" s="165"/>
      <c r="H190" s="198"/>
      <c r="I190" s="199"/>
      <c r="J190" s="200"/>
      <c r="K190" s="153"/>
      <c r="L190" s="154"/>
      <c r="M190" s="129"/>
    </row>
    <row r="191" customFormat="false" ht="12.75" hidden="false" customHeight="true" outlineLevel="0" collapsed="false">
      <c r="A191" s="125" t="s">
        <v>685</v>
      </c>
      <c r="B191" s="126" t="n">
        <v>1</v>
      </c>
      <c r="C191" s="127" t="s">
        <v>686</v>
      </c>
      <c r="D191" s="128" t="n">
        <v>0.395</v>
      </c>
      <c r="E191" s="115" t="n">
        <v>0.395</v>
      </c>
      <c r="F191" s="129"/>
      <c r="H191" s="117" t="s">
        <v>753</v>
      </c>
      <c r="I191" s="118" t="n">
        <v>33</v>
      </c>
      <c r="J191" s="119"/>
      <c r="K191" s="120" t="n">
        <v>22.217</v>
      </c>
      <c r="L191" s="121" t="n">
        <v>17.261</v>
      </c>
      <c r="M191" s="122" t="n">
        <v>4.956</v>
      </c>
    </row>
    <row r="192" customFormat="false" ht="12.75" hidden="false" customHeight="true" outlineLevel="0" collapsed="false">
      <c r="A192" s="142" t="s">
        <v>687</v>
      </c>
      <c r="B192" s="143" t="n">
        <v>2</v>
      </c>
      <c r="C192" s="144" t="s">
        <v>688</v>
      </c>
      <c r="D192" s="145" t="n">
        <v>1.544</v>
      </c>
      <c r="E192" s="146" t="n">
        <v>1.042</v>
      </c>
      <c r="F192" s="147" t="n">
        <v>0.502</v>
      </c>
      <c r="H192" s="125" t="s">
        <v>754</v>
      </c>
      <c r="I192" s="126" t="n">
        <v>4</v>
      </c>
      <c r="J192" s="127" t="s">
        <v>755</v>
      </c>
      <c r="K192" s="128" t="n">
        <v>2.99</v>
      </c>
      <c r="L192" s="115" t="n">
        <v>2.732</v>
      </c>
      <c r="M192" s="129" t="n">
        <v>0.258</v>
      </c>
    </row>
    <row r="193" customFormat="false" ht="12.75" hidden="false" customHeight="true" outlineLevel="0" collapsed="false">
      <c r="A193" s="125" t="s">
        <v>878</v>
      </c>
      <c r="B193" s="126" t="n">
        <v>4</v>
      </c>
      <c r="C193" s="127" t="s">
        <v>879</v>
      </c>
      <c r="D193" s="128" t="n">
        <v>0.043</v>
      </c>
      <c r="E193" s="115" t="n">
        <v>0.043</v>
      </c>
      <c r="F193" s="129"/>
      <c r="H193" s="142" t="s">
        <v>756</v>
      </c>
      <c r="I193" s="143" t="n">
        <v>5</v>
      </c>
      <c r="J193" s="144" t="s">
        <v>757</v>
      </c>
      <c r="K193" s="145" t="n">
        <v>2.664</v>
      </c>
      <c r="L193" s="146" t="n">
        <v>1.805</v>
      </c>
      <c r="M193" s="147" t="n">
        <v>0.859</v>
      </c>
    </row>
    <row r="194" customFormat="false" ht="12.75" hidden="false" customHeight="true" outlineLevel="0" collapsed="false">
      <c r="A194" s="136"/>
      <c r="B194" s="137"/>
      <c r="C194" s="113"/>
      <c r="D194" s="128"/>
      <c r="E194" s="115"/>
      <c r="F194" s="129"/>
      <c r="H194" s="125" t="s">
        <v>758</v>
      </c>
      <c r="I194" s="126" t="n">
        <v>5</v>
      </c>
      <c r="J194" s="127" t="s">
        <v>759</v>
      </c>
      <c r="K194" s="128" t="n">
        <v>1.442</v>
      </c>
      <c r="L194" s="115" t="n">
        <v>1.253</v>
      </c>
      <c r="M194" s="129" t="n">
        <v>0.189</v>
      </c>
    </row>
    <row r="195" customFormat="false" ht="12.75" hidden="false" customHeight="true" outlineLevel="0" collapsed="false">
      <c r="A195" s="117" t="s">
        <v>689</v>
      </c>
      <c r="B195" s="118" t="n">
        <v>14</v>
      </c>
      <c r="C195" s="119"/>
      <c r="D195" s="120" t="n">
        <v>7.771</v>
      </c>
      <c r="E195" s="121" t="n">
        <v>6.039</v>
      </c>
      <c r="F195" s="122" t="n">
        <v>1.732</v>
      </c>
      <c r="H195" s="142" t="s">
        <v>760</v>
      </c>
      <c r="I195" s="143" t="n">
        <v>2</v>
      </c>
      <c r="J195" s="144" t="s">
        <v>761</v>
      </c>
      <c r="K195" s="145" t="n">
        <v>2.387</v>
      </c>
      <c r="L195" s="146" t="n">
        <v>1.794</v>
      </c>
      <c r="M195" s="147" t="n">
        <v>0.593</v>
      </c>
    </row>
    <row r="196" customFormat="false" ht="24" hidden="false" customHeight="false" outlineLevel="0" collapsed="false">
      <c r="A196" s="150" t="s">
        <v>690</v>
      </c>
      <c r="B196" s="151" t="n">
        <v>5</v>
      </c>
      <c r="C196" s="152" t="s">
        <v>691</v>
      </c>
      <c r="D196" s="153" t="n">
        <v>3.416</v>
      </c>
      <c r="E196" s="154" t="n">
        <v>2.493</v>
      </c>
      <c r="F196" s="156" t="n">
        <v>0.923</v>
      </c>
      <c r="H196" s="164" t="s">
        <v>897</v>
      </c>
      <c r="I196" s="126" t="n">
        <v>7</v>
      </c>
      <c r="J196" s="152" t="s">
        <v>763</v>
      </c>
      <c r="K196" s="153" t="n">
        <v>6.931</v>
      </c>
      <c r="L196" s="154" t="n">
        <v>6.347</v>
      </c>
      <c r="M196" s="156" t="n">
        <v>0.584</v>
      </c>
    </row>
    <row r="197" customFormat="false" ht="12" hidden="false" customHeight="false" outlineLevel="0" collapsed="false">
      <c r="A197" s="142" t="s">
        <v>692</v>
      </c>
      <c r="B197" s="143" t="n">
        <v>5</v>
      </c>
      <c r="C197" s="144" t="s">
        <v>693</v>
      </c>
      <c r="D197" s="145" t="n">
        <v>4.349</v>
      </c>
      <c r="E197" s="146" t="n">
        <v>3.54</v>
      </c>
      <c r="F197" s="147" t="n">
        <v>0.809</v>
      </c>
      <c r="H197" s="142" t="s">
        <v>764</v>
      </c>
      <c r="I197" s="143" t="n">
        <v>6</v>
      </c>
      <c r="J197" s="144" t="s">
        <v>765</v>
      </c>
      <c r="K197" s="145" t="n">
        <v>5.793</v>
      </c>
      <c r="L197" s="146" t="n">
        <v>3.32</v>
      </c>
      <c r="M197" s="147" t="n">
        <v>2.473</v>
      </c>
    </row>
    <row r="198" customFormat="false" ht="12.75" hidden="false" customHeight="true" outlineLevel="0" collapsed="false">
      <c r="A198" s="125" t="s">
        <v>878</v>
      </c>
      <c r="B198" s="126" t="n">
        <v>4</v>
      </c>
      <c r="C198" s="127" t="s">
        <v>879</v>
      </c>
      <c r="D198" s="128" t="n">
        <v>0.006</v>
      </c>
      <c r="E198" s="115" t="n">
        <v>0.006</v>
      </c>
      <c r="F198" s="129"/>
      <c r="H198" s="125" t="s">
        <v>878</v>
      </c>
      <c r="I198" s="126" t="n">
        <v>4</v>
      </c>
      <c r="J198" s="127" t="s">
        <v>879</v>
      </c>
      <c r="K198" s="128" t="n">
        <v>0.01</v>
      </c>
      <c r="L198" s="115" t="n">
        <v>0.01</v>
      </c>
      <c r="M198" s="129"/>
    </row>
    <row r="199" customFormat="false" ht="12.75" hidden="false" customHeight="true" outlineLevel="0" collapsed="false">
      <c r="A199" s="136"/>
      <c r="B199" s="137"/>
      <c r="C199" s="113"/>
      <c r="D199" s="128"/>
      <c r="E199" s="115"/>
      <c r="F199" s="129"/>
      <c r="H199" s="136"/>
      <c r="I199" s="137"/>
      <c r="J199" s="113"/>
      <c r="K199" s="128"/>
      <c r="L199" s="115"/>
      <c r="M199" s="129"/>
    </row>
    <row r="200" customFormat="false" ht="12.75" hidden="false" customHeight="true" outlineLevel="0" collapsed="false">
      <c r="A200" s="117" t="s">
        <v>694</v>
      </c>
      <c r="B200" s="118" t="n">
        <v>12</v>
      </c>
      <c r="C200" s="119"/>
      <c r="D200" s="120" t="n">
        <v>8.954</v>
      </c>
      <c r="E200" s="121" t="n">
        <v>7.099</v>
      </c>
      <c r="F200" s="122" t="n">
        <v>1.855</v>
      </c>
      <c r="H200" s="130" t="s">
        <v>766</v>
      </c>
      <c r="I200" s="131" t="n">
        <v>38</v>
      </c>
      <c r="J200" s="148"/>
      <c r="K200" s="133" t="n">
        <v>116.907</v>
      </c>
      <c r="L200" s="134" t="n">
        <v>93.748</v>
      </c>
      <c r="M200" s="149" t="n">
        <v>23.159</v>
      </c>
    </row>
    <row r="201" customFormat="false" ht="12.75" hidden="false" customHeight="true" outlineLevel="0" collapsed="false">
      <c r="A201" s="125" t="s">
        <v>695</v>
      </c>
      <c r="B201" s="126" t="n">
        <v>2</v>
      </c>
      <c r="C201" s="127" t="s">
        <v>696</v>
      </c>
      <c r="D201" s="128" t="n">
        <v>4.328</v>
      </c>
      <c r="E201" s="115" t="n">
        <v>2.51</v>
      </c>
      <c r="F201" s="129" t="n">
        <v>1.818</v>
      </c>
      <c r="H201" s="136"/>
      <c r="I201" s="137"/>
      <c r="J201" s="113"/>
      <c r="K201" s="128"/>
      <c r="L201" s="115"/>
      <c r="M201" s="129"/>
    </row>
    <row r="202" customFormat="false" ht="12.75" hidden="false" customHeight="true" outlineLevel="0" collapsed="false">
      <c r="A202" s="142" t="s">
        <v>697</v>
      </c>
      <c r="B202" s="143" t="n">
        <v>2</v>
      </c>
      <c r="C202" s="144" t="s">
        <v>698</v>
      </c>
      <c r="D202" s="145" t="n">
        <v>0.475</v>
      </c>
      <c r="E202" s="146" t="n">
        <v>0.438</v>
      </c>
      <c r="F202" s="147" t="n">
        <v>0.037</v>
      </c>
      <c r="H202" s="117" t="s">
        <v>767</v>
      </c>
      <c r="I202" s="118" t="n">
        <v>20</v>
      </c>
      <c r="J202" s="119"/>
      <c r="K202" s="120" t="n">
        <v>106.899</v>
      </c>
      <c r="L202" s="121" t="n">
        <v>89.671</v>
      </c>
      <c r="M202" s="122" t="n">
        <v>17.228</v>
      </c>
    </row>
    <row r="203" customFormat="false" ht="12.75" hidden="false" customHeight="true" outlineLevel="0" collapsed="false">
      <c r="A203" s="125" t="s">
        <v>699</v>
      </c>
      <c r="B203" s="126" t="n">
        <v>1</v>
      </c>
      <c r="C203" s="127" t="s">
        <v>700</v>
      </c>
      <c r="D203" s="128" t="n">
        <v>1.058</v>
      </c>
      <c r="E203" s="115" t="n">
        <v>1.058</v>
      </c>
      <c r="F203" s="129"/>
      <c r="H203" s="125" t="s">
        <v>898</v>
      </c>
      <c r="I203" s="126" t="n">
        <v>5</v>
      </c>
      <c r="J203" s="127" t="s">
        <v>899</v>
      </c>
      <c r="K203" s="128" t="n">
        <v>38.547</v>
      </c>
      <c r="L203" s="115" t="n">
        <v>25.918</v>
      </c>
      <c r="M203" s="129" t="n">
        <v>12.629</v>
      </c>
    </row>
    <row r="204" customFormat="false" ht="12.75" hidden="false" customHeight="true" outlineLevel="0" collapsed="false">
      <c r="A204" s="142" t="s">
        <v>701</v>
      </c>
      <c r="B204" s="143" t="n">
        <v>1</v>
      </c>
      <c r="C204" s="144" t="s">
        <v>702</v>
      </c>
      <c r="D204" s="145" t="n">
        <v>1.271</v>
      </c>
      <c r="E204" s="146" t="n">
        <v>1.271</v>
      </c>
      <c r="F204" s="147"/>
      <c r="H204" s="142" t="s">
        <v>900</v>
      </c>
      <c r="I204" s="143" t="n">
        <v>7</v>
      </c>
      <c r="J204" s="144" t="s">
        <v>901</v>
      </c>
      <c r="K204" s="145" t="n">
        <v>12.07</v>
      </c>
      <c r="L204" s="146" t="n">
        <v>8.685</v>
      </c>
      <c r="M204" s="147" t="n">
        <v>3.385</v>
      </c>
    </row>
    <row r="205" customFormat="false" ht="12.75" hidden="false" customHeight="true" outlineLevel="0" collapsed="false">
      <c r="A205" s="125" t="s">
        <v>703</v>
      </c>
      <c r="B205" s="126" t="n">
        <v>2</v>
      </c>
      <c r="C205" s="127" t="s">
        <v>704</v>
      </c>
      <c r="D205" s="128" t="n">
        <v>1.811</v>
      </c>
      <c r="E205" s="115" t="n">
        <v>1.811</v>
      </c>
      <c r="F205" s="129"/>
      <c r="H205" s="125" t="s">
        <v>902</v>
      </c>
      <c r="I205" s="126" t="n">
        <v>2</v>
      </c>
      <c r="J205" s="127" t="s">
        <v>903</v>
      </c>
      <c r="K205" s="128" t="n">
        <v>2.022</v>
      </c>
      <c r="L205" s="115" t="n">
        <v>0.808</v>
      </c>
      <c r="M205" s="129" t="n">
        <v>1.214</v>
      </c>
    </row>
    <row r="206" customFormat="false" ht="12.75" hidden="false" customHeight="true" outlineLevel="0" collapsed="false">
      <c r="A206" s="142" t="s">
        <v>878</v>
      </c>
      <c r="B206" s="143" t="n">
        <v>4</v>
      </c>
      <c r="C206" s="144" t="s">
        <v>879</v>
      </c>
      <c r="D206" s="145" t="n">
        <v>0.011</v>
      </c>
      <c r="E206" s="146" t="n">
        <v>0.011</v>
      </c>
      <c r="F206" s="147"/>
      <c r="H206" s="142" t="s">
        <v>768</v>
      </c>
      <c r="I206" s="143" t="n">
        <v>2</v>
      </c>
      <c r="J206" s="144" t="s">
        <v>769</v>
      </c>
      <c r="K206" s="145" t="n">
        <v>54.204</v>
      </c>
      <c r="L206" s="146" t="n">
        <v>54.204</v>
      </c>
      <c r="M206" s="147" t="n">
        <v>0</v>
      </c>
    </row>
    <row r="207" customFormat="false" ht="12.75" hidden="false" customHeight="true" outlineLevel="0" collapsed="false">
      <c r="A207" s="136"/>
      <c r="B207" s="137"/>
      <c r="C207" s="113"/>
      <c r="D207" s="128"/>
      <c r="E207" s="115"/>
      <c r="F207" s="129"/>
      <c r="H207" s="125" t="s">
        <v>878</v>
      </c>
      <c r="I207" s="126" t="n">
        <v>4</v>
      </c>
      <c r="J207" s="127" t="s">
        <v>879</v>
      </c>
      <c r="K207" s="128" t="n">
        <v>0.056</v>
      </c>
      <c r="L207" s="115" t="n">
        <v>0.056</v>
      </c>
      <c r="M207" s="129"/>
    </row>
    <row r="208" customFormat="false" ht="12.75" hidden="false" customHeight="true" outlineLevel="0" collapsed="false">
      <c r="A208" s="130" t="s">
        <v>705</v>
      </c>
      <c r="B208" s="131" t="n">
        <v>179</v>
      </c>
      <c r="C208" s="148"/>
      <c r="D208" s="133" t="n">
        <v>179.764</v>
      </c>
      <c r="E208" s="134" t="n">
        <v>138.988</v>
      </c>
      <c r="F208" s="149" t="n">
        <v>40.776</v>
      </c>
      <c r="H208" s="136"/>
      <c r="I208" s="137"/>
      <c r="J208" s="113"/>
      <c r="K208" s="128"/>
      <c r="L208" s="115"/>
      <c r="M208" s="129"/>
    </row>
    <row r="209" customFormat="false" ht="12.75" hidden="false" customHeight="true" outlineLevel="0" collapsed="false">
      <c r="A209" s="136"/>
      <c r="B209" s="137"/>
      <c r="C209" s="113"/>
      <c r="D209" s="128"/>
      <c r="E209" s="115"/>
      <c r="F209" s="129"/>
      <c r="H209" s="117" t="s">
        <v>770</v>
      </c>
      <c r="I209" s="118" t="n">
        <v>8</v>
      </c>
      <c r="J209" s="119"/>
      <c r="K209" s="120" t="n">
        <v>6.71</v>
      </c>
      <c r="L209" s="121" t="n">
        <v>1.417</v>
      </c>
      <c r="M209" s="122" t="n">
        <v>5.293</v>
      </c>
    </row>
    <row r="210" customFormat="false" ht="12.75" hidden="false" customHeight="true" outlineLevel="0" collapsed="false">
      <c r="A210" s="117" t="s">
        <v>706</v>
      </c>
      <c r="B210" s="118" t="n">
        <v>32</v>
      </c>
      <c r="C210" s="119"/>
      <c r="D210" s="120" t="n">
        <v>31.477</v>
      </c>
      <c r="E210" s="121" t="n">
        <v>25.056</v>
      </c>
      <c r="F210" s="122" t="n">
        <v>6.421</v>
      </c>
      <c r="H210" s="125" t="s">
        <v>904</v>
      </c>
      <c r="I210" s="126" t="n">
        <v>1</v>
      </c>
      <c r="J210" s="127" t="s">
        <v>905</v>
      </c>
      <c r="K210" s="128" t="n">
        <v>4.609</v>
      </c>
      <c r="L210" s="115"/>
      <c r="M210" s="129" t="n">
        <v>4.609</v>
      </c>
    </row>
    <row r="211" customFormat="false" ht="12.75" hidden="false" customHeight="true" outlineLevel="0" collapsed="false">
      <c r="A211" s="125" t="s">
        <v>707</v>
      </c>
      <c r="B211" s="126" t="n">
        <v>4</v>
      </c>
      <c r="C211" s="127" t="s">
        <v>708</v>
      </c>
      <c r="D211" s="128" t="n">
        <v>7.821</v>
      </c>
      <c r="E211" s="115" t="n">
        <v>5.821</v>
      </c>
      <c r="F211" s="129" t="n">
        <v>2</v>
      </c>
      <c r="H211" s="142" t="s">
        <v>906</v>
      </c>
      <c r="I211" s="143" t="n">
        <v>1</v>
      </c>
      <c r="J211" s="144" t="s">
        <v>907</v>
      </c>
      <c r="K211" s="145" t="n">
        <v>0.285</v>
      </c>
      <c r="L211" s="146"/>
      <c r="M211" s="147" t="n">
        <v>0.285</v>
      </c>
    </row>
    <row r="212" customFormat="false" ht="12.75" hidden="false" customHeight="true" outlineLevel="0" collapsed="false">
      <c r="A212" s="142" t="s">
        <v>709</v>
      </c>
      <c r="B212" s="143" t="n">
        <v>2</v>
      </c>
      <c r="C212" s="144" t="s">
        <v>710</v>
      </c>
      <c r="D212" s="145" t="n">
        <v>3.371</v>
      </c>
      <c r="E212" s="146" t="n">
        <v>2.206</v>
      </c>
      <c r="F212" s="147" t="n">
        <v>1.165</v>
      </c>
      <c r="H212" s="125" t="s">
        <v>771</v>
      </c>
      <c r="I212" s="126" t="n">
        <v>2</v>
      </c>
      <c r="J212" s="127" t="s">
        <v>772</v>
      </c>
      <c r="K212" s="128" t="n">
        <v>1.794</v>
      </c>
      <c r="L212" s="115" t="n">
        <v>1.395</v>
      </c>
      <c r="M212" s="129" t="n">
        <v>0.399</v>
      </c>
    </row>
    <row r="213" customFormat="false" ht="12.75" hidden="false" customHeight="true" outlineLevel="0" collapsed="false">
      <c r="A213" s="125" t="s">
        <v>711</v>
      </c>
      <c r="B213" s="126" t="n">
        <v>7</v>
      </c>
      <c r="C213" s="127" t="s">
        <v>712</v>
      </c>
      <c r="D213" s="128" t="n">
        <v>4.49</v>
      </c>
      <c r="E213" s="115" t="n">
        <v>2.024</v>
      </c>
      <c r="F213" s="129" t="n">
        <v>2.466</v>
      </c>
      <c r="H213" s="142" t="s">
        <v>878</v>
      </c>
      <c r="I213" s="143" t="n">
        <v>4</v>
      </c>
      <c r="J213" s="144" t="s">
        <v>879</v>
      </c>
      <c r="K213" s="145" t="n">
        <v>0.022</v>
      </c>
      <c r="L213" s="146" t="n">
        <v>0.022</v>
      </c>
      <c r="M213" s="147"/>
    </row>
    <row r="214" customFormat="false" ht="12.75" hidden="false" customHeight="true" outlineLevel="0" collapsed="false">
      <c r="A214" s="142" t="s">
        <v>713</v>
      </c>
      <c r="B214" s="143" t="n">
        <v>15</v>
      </c>
      <c r="C214" s="144" t="s">
        <v>714</v>
      </c>
      <c r="D214" s="145" t="n">
        <v>15.772</v>
      </c>
      <c r="E214" s="146" t="n">
        <v>14.982</v>
      </c>
      <c r="F214" s="147" t="n">
        <v>0.79</v>
      </c>
      <c r="H214" s="201"/>
      <c r="I214" s="202"/>
      <c r="J214" s="127"/>
      <c r="K214" s="128"/>
      <c r="L214" s="115"/>
      <c r="M214" s="129"/>
    </row>
    <row r="215" customFormat="false" ht="12.75" hidden="false" customHeight="true" outlineLevel="0" collapsed="false">
      <c r="A215" s="150" t="s">
        <v>878</v>
      </c>
      <c r="B215" s="151" t="n">
        <v>4</v>
      </c>
      <c r="C215" s="152" t="s">
        <v>879</v>
      </c>
      <c r="D215" s="153" t="n">
        <v>0.023</v>
      </c>
      <c r="E215" s="154" t="n">
        <v>0.023</v>
      </c>
      <c r="F215" s="156"/>
      <c r="H215" s="185" t="s">
        <v>773</v>
      </c>
      <c r="I215" s="186" t="n">
        <v>10</v>
      </c>
      <c r="J215" s="187"/>
      <c r="K215" s="188" t="n">
        <v>3.298</v>
      </c>
      <c r="L215" s="189" t="n">
        <v>2.66</v>
      </c>
      <c r="M215" s="190" t="n">
        <v>0.638</v>
      </c>
    </row>
    <row r="216" customFormat="false" ht="12.75" hidden="false" customHeight="true" outlineLevel="0" collapsed="false">
      <c r="A216" s="166"/>
      <c r="B216" s="137"/>
      <c r="C216" s="113"/>
      <c r="D216" s="128"/>
      <c r="E216" s="115"/>
      <c r="F216" s="129"/>
      <c r="H216" s="125" t="s">
        <v>776</v>
      </c>
      <c r="I216" s="126" t="n">
        <v>3</v>
      </c>
      <c r="J216" s="127" t="s">
        <v>777</v>
      </c>
      <c r="K216" s="128" t="n">
        <v>1.103</v>
      </c>
      <c r="L216" s="115" t="n">
        <v>0.888</v>
      </c>
      <c r="M216" s="129" t="n">
        <v>0.215</v>
      </c>
    </row>
    <row r="217" customFormat="false" ht="12.75" hidden="false" customHeight="true" outlineLevel="0" collapsed="false">
      <c r="A217" s="203" t="s">
        <v>715</v>
      </c>
      <c r="B217" s="118" t="n">
        <v>97</v>
      </c>
      <c r="C217" s="119"/>
      <c r="D217" s="188" t="n">
        <v>105.786</v>
      </c>
      <c r="E217" s="189" t="n">
        <v>76.387</v>
      </c>
      <c r="F217" s="190" t="n">
        <v>29.399</v>
      </c>
      <c r="H217" s="157" t="s">
        <v>778</v>
      </c>
      <c r="I217" s="158" t="n">
        <v>3</v>
      </c>
      <c r="J217" s="159" t="s">
        <v>779</v>
      </c>
      <c r="K217" s="160" t="n">
        <v>2.188</v>
      </c>
      <c r="L217" s="161" t="n">
        <v>1.765</v>
      </c>
      <c r="M217" s="163" t="n">
        <v>0.423</v>
      </c>
    </row>
    <row r="218" customFormat="false" ht="12.75" hidden="false" customHeight="true" outlineLevel="0" collapsed="false">
      <c r="A218" s="125" t="s">
        <v>716</v>
      </c>
      <c r="B218" s="126" t="n">
        <v>3</v>
      </c>
      <c r="C218" s="127" t="s">
        <v>717</v>
      </c>
      <c r="D218" s="128" t="n">
        <v>12.009</v>
      </c>
      <c r="E218" s="115" t="n">
        <v>11.096</v>
      </c>
      <c r="F218" s="129" t="n">
        <v>0.913</v>
      </c>
      <c r="H218" s="125" t="s">
        <v>878</v>
      </c>
      <c r="I218" s="126" t="n">
        <v>4</v>
      </c>
      <c r="J218" s="127" t="s">
        <v>879</v>
      </c>
      <c r="K218" s="128" t="n">
        <v>0.007</v>
      </c>
      <c r="L218" s="115" t="n">
        <v>0.007</v>
      </c>
      <c r="M218" s="129"/>
    </row>
    <row r="219" customFormat="false" ht="24" hidden="false" customHeight="false" outlineLevel="0" collapsed="false">
      <c r="A219" s="197" t="s">
        <v>908</v>
      </c>
      <c r="B219" s="158" t="n">
        <v>9</v>
      </c>
      <c r="C219" s="159" t="s">
        <v>719</v>
      </c>
      <c r="D219" s="160" t="n">
        <v>16.28</v>
      </c>
      <c r="E219" s="161" t="n">
        <v>8.167</v>
      </c>
      <c r="F219" s="163" t="n">
        <v>8.113</v>
      </c>
      <c r="H219" s="136"/>
      <c r="I219" s="137"/>
      <c r="J219" s="113"/>
      <c r="K219" s="128"/>
      <c r="L219" s="115"/>
      <c r="M219" s="129"/>
    </row>
    <row r="220" customFormat="false" ht="12.75" hidden="false" customHeight="true" outlineLevel="0" collapsed="false">
      <c r="A220" s="125" t="s">
        <v>720</v>
      </c>
      <c r="B220" s="126" t="n">
        <v>7</v>
      </c>
      <c r="C220" s="127" t="s">
        <v>721</v>
      </c>
      <c r="D220" s="128" t="n">
        <v>6.542</v>
      </c>
      <c r="E220" s="115" t="n">
        <v>5.532</v>
      </c>
      <c r="F220" s="129" t="n">
        <v>1.01</v>
      </c>
      <c r="H220" s="130" t="s">
        <v>780</v>
      </c>
      <c r="I220" s="131" t="n">
        <v>41</v>
      </c>
      <c r="J220" s="148"/>
      <c r="K220" s="133" t="n">
        <v>13.602</v>
      </c>
      <c r="L220" s="134" t="n">
        <v>9.951</v>
      </c>
      <c r="M220" s="149" t="n">
        <v>3.651</v>
      </c>
    </row>
    <row r="221" customFormat="false" ht="12.75" hidden="false" customHeight="true" outlineLevel="0" collapsed="false">
      <c r="A221" s="142" t="s">
        <v>722</v>
      </c>
      <c r="B221" s="143" t="n">
        <v>9</v>
      </c>
      <c r="C221" s="144" t="s">
        <v>723</v>
      </c>
      <c r="D221" s="145" t="n">
        <v>6.857</v>
      </c>
      <c r="E221" s="146" t="n">
        <v>6.217</v>
      </c>
      <c r="F221" s="147" t="n">
        <v>0.64</v>
      </c>
      <c r="H221" s="136"/>
      <c r="I221" s="137"/>
      <c r="J221" s="113"/>
      <c r="K221" s="128"/>
      <c r="L221" s="115"/>
      <c r="M221" s="129"/>
    </row>
    <row r="222" customFormat="false" ht="12.75" hidden="false" customHeight="true" outlineLevel="0" collapsed="false">
      <c r="A222" s="125" t="s">
        <v>724</v>
      </c>
      <c r="B222" s="126" t="n">
        <v>1</v>
      </c>
      <c r="C222" s="127" t="s">
        <v>725</v>
      </c>
      <c r="D222" s="128" t="n">
        <v>1.259</v>
      </c>
      <c r="E222" s="115" t="n">
        <v>1.259</v>
      </c>
      <c r="F222" s="129" t="n">
        <v>0</v>
      </c>
      <c r="H222" s="117" t="s">
        <v>781</v>
      </c>
      <c r="I222" s="118" t="n">
        <v>41</v>
      </c>
      <c r="J222" s="119"/>
      <c r="K222" s="120" t="n">
        <v>13.602</v>
      </c>
      <c r="L222" s="121" t="n">
        <v>9.951</v>
      </c>
      <c r="M222" s="122" t="n">
        <v>3.651</v>
      </c>
    </row>
    <row r="223" customFormat="false" ht="12.75" hidden="false" customHeight="true" outlineLevel="0" collapsed="false">
      <c r="A223" s="142" t="s">
        <v>726</v>
      </c>
      <c r="B223" s="143" t="n">
        <v>4</v>
      </c>
      <c r="C223" s="144" t="s">
        <v>727</v>
      </c>
      <c r="D223" s="145" t="n">
        <v>6.787</v>
      </c>
      <c r="E223" s="146" t="n">
        <v>5.84</v>
      </c>
      <c r="F223" s="147" t="n">
        <v>0.947</v>
      </c>
      <c r="H223" s="125" t="s">
        <v>782</v>
      </c>
      <c r="I223" s="126" t="n">
        <v>3</v>
      </c>
      <c r="J223" s="127" t="s">
        <v>783</v>
      </c>
      <c r="K223" s="128" t="n">
        <v>1.886</v>
      </c>
      <c r="L223" s="115" t="n">
        <v>0.976</v>
      </c>
      <c r="M223" s="129" t="n">
        <v>0.91</v>
      </c>
    </row>
    <row r="224" customFormat="false" ht="12.75" hidden="false" customHeight="true" outlineLevel="0" collapsed="false">
      <c r="A224" s="125" t="s">
        <v>728</v>
      </c>
      <c r="B224" s="126" t="n">
        <v>9</v>
      </c>
      <c r="C224" s="127" t="s">
        <v>729</v>
      </c>
      <c r="D224" s="128" t="n">
        <v>4.529</v>
      </c>
      <c r="E224" s="115" t="n">
        <v>2.855</v>
      </c>
      <c r="F224" s="129" t="n">
        <v>1.674</v>
      </c>
      <c r="H224" s="142" t="s">
        <v>784</v>
      </c>
      <c r="I224" s="143" t="n">
        <v>9</v>
      </c>
      <c r="J224" s="144" t="s">
        <v>785</v>
      </c>
      <c r="K224" s="145" t="n">
        <v>1.999</v>
      </c>
      <c r="L224" s="146" t="n">
        <v>1.301</v>
      </c>
      <c r="M224" s="147" t="n">
        <v>0.698</v>
      </c>
    </row>
    <row r="225" customFormat="false" ht="12.75" hidden="false" customHeight="true" outlineLevel="0" collapsed="false">
      <c r="A225" s="142" t="s">
        <v>730</v>
      </c>
      <c r="B225" s="143" t="n">
        <v>10</v>
      </c>
      <c r="C225" s="144" t="s">
        <v>731</v>
      </c>
      <c r="D225" s="145" t="n">
        <v>3.159</v>
      </c>
      <c r="E225" s="146" t="n">
        <v>1.459</v>
      </c>
      <c r="F225" s="147" t="n">
        <v>1.7</v>
      </c>
      <c r="H225" s="125" t="s">
        <v>786</v>
      </c>
      <c r="I225" s="126" t="n">
        <v>3</v>
      </c>
      <c r="J225" s="127" t="s">
        <v>787</v>
      </c>
      <c r="K225" s="128" t="n">
        <v>1.611</v>
      </c>
      <c r="L225" s="115" t="n">
        <v>0.955</v>
      </c>
      <c r="M225" s="129" t="n">
        <v>0.656</v>
      </c>
    </row>
    <row r="226" customFormat="false" ht="12.75" hidden="false" customHeight="true" outlineLevel="0" collapsed="false">
      <c r="A226" s="125" t="s">
        <v>732</v>
      </c>
      <c r="B226" s="126" t="n">
        <v>7</v>
      </c>
      <c r="C226" s="127" t="s">
        <v>733</v>
      </c>
      <c r="D226" s="128" t="n">
        <v>15.789</v>
      </c>
      <c r="E226" s="115" t="n">
        <v>7.338</v>
      </c>
      <c r="F226" s="129" t="n">
        <v>8.451</v>
      </c>
      <c r="H226" s="142" t="s">
        <v>788</v>
      </c>
      <c r="I226" s="143" t="n">
        <v>2</v>
      </c>
      <c r="J226" s="144" t="s">
        <v>789</v>
      </c>
      <c r="K226" s="145" t="n">
        <v>0.343</v>
      </c>
      <c r="L226" s="146" t="n">
        <v>0.341</v>
      </c>
      <c r="M226" s="147" t="n">
        <v>0.002</v>
      </c>
    </row>
    <row r="227" customFormat="false" ht="24" hidden="false" customHeight="false" outlineLevel="0" collapsed="false">
      <c r="A227" s="157" t="s">
        <v>734</v>
      </c>
      <c r="B227" s="158" t="n">
        <v>4</v>
      </c>
      <c r="C227" s="159" t="s">
        <v>735</v>
      </c>
      <c r="D227" s="160" t="n">
        <v>3.063</v>
      </c>
      <c r="E227" s="161" t="n">
        <v>1.496</v>
      </c>
      <c r="F227" s="163" t="n">
        <v>1.567</v>
      </c>
      <c r="H227" s="155" t="s">
        <v>790</v>
      </c>
      <c r="I227" s="151" t="n">
        <v>14</v>
      </c>
      <c r="J227" s="152" t="s">
        <v>791</v>
      </c>
      <c r="K227" s="153" t="n">
        <v>4.969</v>
      </c>
      <c r="L227" s="154" t="n">
        <v>4.174</v>
      </c>
      <c r="M227" s="156" t="n">
        <v>0.795</v>
      </c>
    </row>
    <row r="228" customFormat="false" ht="12.75" hidden="false" customHeight="true" outlineLevel="0" collapsed="false">
      <c r="A228" s="125"/>
      <c r="B228" s="126"/>
      <c r="C228" s="127"/>
      <c r="D228" s="128"/>
      <c r="E228" s="115"/>
      <c r="F228" s="129"/>
      <c r="H228" s="142" t="s">
        <v>792</v>
      </c>
      <c r="I228" s="143" t="n">
        <v>6</v>
      </c>
      <c r="J228" s="144" t="s">
        <v>793</v>
      </c>
      <c r="K228" s="145" t="n">
        <v>2.784</v>
      </c>
      <c r="L228" s="146" t="n">
        <v>2.194</v>
      </c>
      <c r="M228" s="147" t="n">
        <v>0.59</v>
      </c>
    </row>
    <row r="229" s="93" customFormat="true" ht="12.75" hidden="false" customHeight="true" outlineLevel="0" collapsed="false">
      <c r="A229" s="168"/>
      <c r="B229" s="169"/>
      <c r="C229" s="170"/>
      <c r="D229" s="171"/>
      <c r="E229" s="172"/>
      <c r="F229" s="172"/>
      <c r="H229" s="173"/>
      <c r="I229" s="169"/>
      <c r="J229" s="170"/>
      <c r="K229" s="171"/>
      <c r="L229" s="172"/>
      <c r="M229" s="172"/>
    </row>
    <row r="230" customFormat="false" ht="12.75" hidden="false" customHeight="true" outlineLevel="0" collapsed="false">
      <c r="A230" s="174" t="s">
        <v>882</v>
      </c>
      <c r="B230" s="175"/>
      <c r="D230" s="176"/>
      <c r="E230" s="177"/>
      <c r="F230" s="177"/>
      <c r="H230" s="178"/>
      <c r="I230" s="175"/>
      <c r="J230" s="94"/>
      <c r="K230" s="176"/>
      <c r="L230" s="177"/>
      <c r="M230" s="177"/>
    </row>
    <row r="231" customFormat="false" ht="12.75" hidden="false" customHeight="true" outlineLevel="0" collapsed="false">
      <c r="A231" s="92" t="s">
        <v>892</v>
      </c>
      <c r="B231" s="175"/>
      <c r="D231" s="176"/>
      <c r="E231" s="177"/>
      <c r="F231" s="177"/>
      <c r="H231" s="178"/>
      <c r="I231" s="175"/>
      <c r="J231" s="94"/>
      <c r="K231" s="176"/>
      <c r="L231" s="177"/>
      <c r="M231" s="177"/>
    </row>
    <row r="232" customFormat="false" ht="12.75" hidden="false" customHeight="true" outlineLevel="0" collapsed="false">
      <c r="A232" s="92" t="s">
        <v>893</v>
      </c>
      <c r="B232" s="175"/>
      <c r="D232" s="176"/>
      <c r="E232" s="177"/>
      <c r="F232" s="177"/>
      <c r="H232" s="178"/>
      <c r="I232" s="175"/>
      <c r="J232" s="94"/>
      <c r="K232" s="176"/>
      <c r="L232" s="177"/>
      <c r="M232" s="177"/>
    </row>
    <row r="233" s="102" customFormat="true" ht="12.75" hidden="false" customHeight="true" outlineLevel="0" collapsed="false">
      <c r="A233" s="96" t="s">
        <v>867</v>
      </c>
      <c r="B233" s="97"/>
      <c r="C233" s="98"/>
      <c r="D233" s="99" t="s">
        <v>136</v>
      </c>
      <c r="E233" s="100"/>
      <c r="F233" s="101"/>
      <c r="H233" s="204"/>
      <c r="I233" s="205"/>
      <c r="J233" s="205"/>
      <c r="K233" s="205"/>
      <c r="L233" s="205"/>
      <c r="M233" s="205"/>
    </row>
    <row r="234" s="102" customFormat="true" ht="12.75" hidden="false" customHeight="true" outlineLevel="0" collapsed="false">
      <c r="A234" s="103" t="s">
        <v>868</v>
      </c>
      <c r="B234" s="104" t="s">
        <v>115</v>
      </c>
      <c r="C234" s="105" t="s">
        <v>25</v>
      </c>
      <c r="D234" s="99"/>
      <c r="E234" s="106" t="s">
        <v>76</v>
      </c>
      <c r="F234" s="107" t="s">
        <v>869</v>
      </c>
      <c r="H234" s="204"/>
      <c r="I234" s="205"/>
      <c r="J234" s="205"/>
      <c r="K234" s="205"/>
      <c r="L234" s="205"/>
      <c r="M234" s="205"/>
    </row>
    <row r="235" s="102" customFormat="true" ht="12.75" hidden="false" customHeight="true" outlineLevel="0" collapsed="false">
      <c r="A235" s="108" t="s">
        <v>870</v>
      </c>
      <c r="B235" s="104"/>
      <c r="C235" s="105"/>
      <c r="D235" s="108"/>
      <c r="E235" s="109" t="s">
        <v>29</v>
      </c>
      <c r="F235" s="110" t="s">
        <v>29</v>
      </c>
      <c r="H235" s="205"/>
      <c r="I235" s="205"/>
      <c r="J235" s="205"/>
      <c r="K235" s="205"/>
      <c r="L235" s="205"/>
      <c r="M235" s="205"/>
    </row>
    <row r="236" customFormat="false" ht="12.75" hidden="false" customHeight="true" outlineLevel="0" collapsed="false">
      <c r="A236" s="125" t="s">
        <v>878</v>
      </c>
      <c r="B236" s="126" t="n">
        <v>4</v>
      </c>
      <c r="C236" s="127" t="s">
        <v>879</v>
      </c>
      <c r="D236" s="128" t="n">
        <v>0.01</v>
      </c>
      <c r="E236" s="115" t="n">
        <v>0.01</v>
      </c>
      <c r="F236" s="129"/>
      <c r="H236" s="205"/>
      <c r="I236" s="205"/>
      <c r="J236" s="205"/>
      <c r="K236" s="205"/>
      <c r="L236" s="205"/>
      <c r="M236" s="205"/>
    </row>
    <row r="237" customFormat="false" ht="12.75" hidden="false" customHeight="true" outlineLevel="0" collapsed="false">
      <c r="A237" s="136"/>
      <c r="B237" s="137"/>
      <c r="C237" s="113"/>
      <c r="D237" s="128"/>
      <c r="E237" s="115"/>
      <c r="F237" s="129"/>
      <c r="H237" s="205"/>
      <c r="I237" s="205"/>
      <c r="J237" s="205"/>
      <c r="K237" s="205"/>
      <c r="L237" s="205"/>
      <c r="M237" s="205"/>
    </row>
    <row r="238" customFormat="false" ht="12.75" hidden="false" customHeight="true" outlineLevel="0" collapsed="false">
      <c r="A238" s="130" t="s">
        <v>909</v>
      </c>
      <c r="B238" s="131" t="n">
        <v>88</v>
      </c>
      <c r="C238" s="148"/>
      <c r="D238" s="133" t="n">
        <v>108.601</v>
      </c>
      <c r="E238" s="134" t="n">
        <v>105.32</v>
      </c>
      <c r="F238" s="149" t="n">
        <v>3.281</v>
      </c>
      <c r="H238" s="205"/>
      <c r="I238" s="205"/>
      <c r="J238" s="205"/>
      <c r="K238" s="205"/>
      <c r="L238" s="205"/>
      <c r="M238" s="205"/>
    </row>
    <row r="239" customFormat="false" ht="12.75" hidden="false" customHeight="true" outlineLevel="0" collapsed="false">
      <c r="A239" s="136"/>
      <c r="B239" s="137"/>
      <c r="C239" s="113"/>
      <c r="D239" s="128"/>
      <c r="E239" s="115"/>
      <c r="F239" s="129"/>
    </row>
    <row r="240" customFormat="false" ht="12.75" hidden="false" customHeight="true" outlineLevel="0" collapsed="false">
      <c r="A240" s="117" t="s">
        <v>795</v>
      </c>
      <c r="B240" s="118" t="n">
        <v>13</v>
      </c>
      <c r="C240" s="119"/>
      <c r="D240" s="120" t="n">
        <v>43.529</v>
      </c>
      <c r="E240" s="121" t="n">
        <v>43.445</v>
      </c>
      <c r="F240" s="122" t="n">
        <v>0.084</v>
      </c>
    </row>
    <row r="241" customFormat="false" ht="12.75" hidden="false" customHeight="true" outlineLevel="0" collapsed="false">
      <c r="A241" s="125" t="s">
        <v>796</v>
      </c>
      <c r="B241" s="126" t="n">
        <v>1</v>
      </c>
      <c r="C241" s="127" t="s">
        <v>797</v>
      </c>
      <c r="D241" s="128" t="n">
        <v>8.82</v>
      </c>
      <c r="E241" s="115" t="n">
        <v>8.82</v>
      </c>
      <c r="F241" s="129"/>
    </row>
    <row r="242" customFormat="false" ht="12.75" hidden="false" customHeight="true" outlineLevel="0" collapsed="false">
      <c r="A242" s="142" t="s">
        <v>798</v>
      </c>
      <c r="B242" s="143" t="n">
        <v>3</v>
      </c>
      <c r="C242" s="144" t="s">
        <v>799</v>
      </c>
      <c r="D242" s="145" t="n">
        <v>26.166</v>
      </c>
      <c r="E242" s="146" t="n">
        <v>26.166</v>
      </c>
      <c r="F242" s="147"/>
    </row>
    <row r="243" customFormat="false" ht="12.75" hidden="false" customHeight="true" outlineLevel="0" collapsed="false">
      <c r="A243" s="125" t="s">
        <v>800</v>
      </c>
      <c r="B243" s="126" t="n">
        <v>5</v>
      </c>
      <c r="C243" s="127" t="s">
        <v>801</v>
      </c>
      <c r="D243" s="128" t="n">
        <v>8.53</v>
      </c>
      <c r="E243" s="115" t="n">
        <v>8.446</v>
      </c>
      <c r="F243" s="129" t="n">
        <v>0.084</v>
      </c>
    </row>
    <row r="244" customFormat="false" ht="12.75" hidden="false" customHeight="true" outlineLevel="0" collapsed="false">
      <c r="A244" s="142" t="s">
        <v>878</v>
      </c>
      <c r="B244" s="143" t="n">
        <v>4</v>
      </c>
      <c r="C244" s="144" t="s">
        <v>879</v>
      </c>
      <c r="D244" s="145" t="n">
        <v>0.013</v>
      </c>
      <c r="E244" s="146" t="n">
        <v>0.013</v>
      </c>
      <c r="F244" s="147"/>
    </row>
    <row r="245" customFormat="false" ht="12.75" hidden="false" customHeight="true" outlineLevel="0" collapsed="false">
      <c r="A245" s="136"/>
      <c r="B245" s="137"/>
      <c r="C245" s="113"/>
      <c r="D245" s="128"/>
      <c r="E245" s="115"/>
      <c r="F245" s="129"/>
    </row>
    <row r="246" customFormat="false" ht="12.75" hidden="false" customHeight="true" outlineLevel="0" collapsed="false">
      <c r="A246" s="117" t="s">
        <v>802</v>
      </c>
      <c r="B246" s="118" t="n">
        <v>20</v>
      </c>
      <c r="C246" s="119"/>
      <c r="D246" s="120" t="n">
        <v>31.662</v>
      </c>
      <c r="E246" s="121" t="n">
        <v>31.118</v>
      </c>
      <c r="F246" s="122" t="n">
        <v>0.544</v>
      </c>
    </row>
    <row r="247" customFormat="false" ht="12.75" hidden="false" customHeight="true" outlineLevel="0" collapsed="false">
      <c r="A247" s="125" t="s">
        <v>803</v>
      </c>
      <c r="B247" s="126" t="n">
        <v>4</v>
      </c>
      <c r="C247" s="127" t="s">
        <v>804</v>
      </c>
      <c r="D247" s="128" t="n">
        <v>7.319</v>
      </c>
      <c r="E247" s="115" t="n">
        <v>6.775</v>
      </c>
      <c r="F247" s="129" t="n">
        <v>0.544</v>
      </c>
    </row>
    <row r="248" customFormat="false" ht="12.75" hidden="false" customHeight="true" outlineLevel="0" collapsed="false">
      <c r="A248" s="142" t="s">
        <v>805</v>
      </c>
      <c r="B248" s="143" t="n">
        <v>7</v>
      </c>
      <c r="C248" s="144" t="s">
        <v>806</v>
      </c>
      <c r="D248" s="145" t="n">
        <v>3.25</v>
      </c>
      <c r="E248" s="146" t="n">
        <v>3.25</v>
      </c>
      <c r="F248" s="147"/>
    </row>
    <row r="249" customFormat="false" ht="12.75" hidden="false" customHeight="true" outlineLevel="0" collapsed="false">
      <c r="A249" s="125" t="s">
        <v>807</v>
      </c>
      <c r="B249" s="126" t="n">
        <v>2</v>
      </c>
      <c r="C249" s="127" t="s">
        <v>808</v>
      </c>
      <c r="D249" s="128" t="n">
        <v>2.326</v>
      </c>
      <c r="E249" s="115" t="n">
        <v>2.326</v>
      </c>
      <c r="F249" s="129"/>
    </row>
    <row r="250" customFormat="false" ht="12.75" hidden="false" customHeight="true" outlineLevel="0" collapsed="false">
      <c r="A250" s="142" t="s">
        <v>809</v>
      </c>
      <c r="B250" s="143" t="n">
        <v>2</v>
      </c>
      <c r="C250" s="144" t="s">
        <v>810</v>
      </c>
      <c r="D250" s="145" t="n">
        <v>10.802</v>
      </c>
      <c r="E250" s="146" t="n">
        <v>10.802</v>
      </c>
      <c r="F250" s="147"/>
    </row>
    <row r="251" customFormat="false" ht="12.75" hidden="false" customHeight="true" outlineLevel="0" collapsed="false">
      <c r="A251" s="125" t="s">
        <v>811</v>
      </c>
      <c r="B251" s="126" t="n">
        <v>2</v>
      </c>
      <c r="C251" s="127" t="s">
        <v>812</v>
      </c>
      <c r="D251" s="128" t="n">
        <v>2.213</v>
      </c>
      <c r="E251" s="115" t="n">
        <v>2.213</v>
      </c>
      <c r="F251" s="129"/>
    </row>
    <row r="252" customFormat="false" ht="12.75" hidden="false" customHeight="true" outlineLevel="0" collapsed="false">
      <c r="A252" s="142" t="s">
        <v>813</v>
      </c>
      <c r="B252" s="143" t="n">
        <v>2</v>
      </c>
      <c r="C252" s="144" t="s">
        <v>814</v>
      </c>
      <c r="D252" s="145" t="n">
        <v>3.711</v>
      </c>
      <c r="E252" s="146" t="n">
        <v>3.711</v>
      </c>
      <c r="F252" s="147"/>
    </row>
    <row r="253" customFormat="false" ht="24" hidden="false" customHeight="false" outlineLevel="0" collapsed="false">
      <c r="A253" s="164" t="s">
        <v>815</v>
      </c>
      <c r="B253" s="151" t="n">
        <v>1</v>
      </c>
      <c r="C253" s="152" t="s">
        <v>816</v>
      </c>
      <c r="D253" s="153" t="n">
        <v>2.041</v>
      </c>
      <c r="E253" s="154" t="n">
        <v>2.041</v>
      </c>
      <c r="F253" s="129"/>
    </row>
    <row r="254" customFormat="false" ht="12.75" hidden="false" customHeight="true" outlineLevel="0" collapsed="false">
      <c r="A254" s="136"/>
      <c r="B254" s="137"/>
      <c r="C254" s="113"/>
      <c r="D254" s="128"/>
      <c r="E254" s="115"/>
      <c r="F254" s="129"/>
    </row>
    <row r="255" customFormat="false" ht="12.75" hidden="false" customHeight="true" outlineLevel="0" collapsed="false">
      <c r="A255" s="117" t="s">
        <v>817</v>
      </c>
      <c r="B255" s="118" t="n">
        <v>14</v>
      </c>
      <c r="C255" s="119"/>
      <c r="D255" s="120" t="n">
        <v>11.473</v>
      </c>
      <c r="E255" s="121" t="n">
        <v>9.907</v>
      </c>
      <c r="F255" s="122" t="n">
        <v>1.566</v>
      </c>
    </row>
    <row r="256" customFormat="false" ht="12.75" hidden="false" customHeight="true" outlineLevel="0" collapsed="false">
      <c r="A256" s="125" t="s">
        <v>818</v>
      </c>
      <c r="B256" s="126" t="n">
        <v>2</v>
      </c>
      <c r="C256" s="127" t="s">
        <v>819</v>
      </c>
      <c r="D256" s="128" t="n">
        <v>3.411</v>
      </c>
      <c r="E256" s="115" t="n">
        <v>2.457</v>
      </c>
      <c r="F256" s="129" t="n">
        <v>0.954</v>
      </c>
    </row>
    <row r="257" customFormat="false" ht="12.75" hidden="false" customHeight="true" outlineLevel="0" collapsed="false">
      <c r="A257" s="142" t="s">
        <v>820</v>
      </c>
      <c r="B257" s="143" t="n">
        <v>1</v>
      </c>
      <c r="C257" s="144" t="s">
        <v>821</v>
      </c>
      <c r="D257" s="145" t="n">
        <v>0.375</v>
      </c>
      <c r="E257" s="146" t="n">
        <v>0.375</v>
      </c>
      <c r="F257" s="147"/>
    </row>
    <row r="258" customFormat="false" ht="12.75" hidden="false" customHeight="true" outlineLevel="0" collapsed="false">
      <c r="A258" s="125" t="s">
        <v>822</v>
      </c>
      <c r="B258" s="126" t="n">
        <v>1</v>
      </c>
      <c r="C258" s="127" t="s">
        <v>823</v>
      </c>
      <c r="D258" s="128" t="n">
        <v>0.59</v>
      </c>
      <c r="E258" s="115" t="n">
        <v>0.59</v>
      </c>
      <c r="F258" s="129"/>
    </row>
    <row r="259" customFormat="false" ht="12.75" hidden="false" customHeight="true" outlineLevel="0" collapsed="false">
      <c r="A259" s="142" t="s">
        <v>824</v>
      </c>
      <c r="B259" s="143" t="n">
        <v>10</v>
      </c>
      <c r="C259" s="144" t="s">
        <v>825</v>
      </c>
      <c r="D259" s="145" t="n">
        <v>7.097</v>
      </c>
      <c r="E259" s="146" t="n">
        <v>6.485</v>
      </c>
      <c r="F259" s="147" t="n">
        <v>0.612</v>
      </c>
    </row>
    <row r="260" customFormat="false" ht="12.75" hidden="false" customHeight="true" outlineLevel="0" collapsed="false">
      <c r="A260" s="136"/>
      <c r="B260" s="137"/>
      <c r="C260" s="113"/>
      <c r="D260" s="128"/>
      <c r="E260" s="115"/>
      <c r="F260" s="129"/>
    </row>
    <row r="261" customFormat="false" ht="12.75" hidden="false" customHeight="true" outlineLevel="0" collapsed="false">
      <c r="A261" s="117" t="s">
        <v>826</v>
      </c>
      <c r="B261" s="118" t="n">
        <v>6</v>
      </c>
      <c r="C261" s="119"/>
      <c r="D261" s="120" t="n">
        <v>3.331</v>
      </c>
      <c r="E261" s="121" t="n">
        <v>3.331</v>
      </c>
      <c r="F261" s="122"/>
    </row>
    <row r="262" customFormat="false" ht="12.75" hidden="false" customHeight="true" outlineLevel="0" collapsed="false">
      <c r="A262" s="125" t="s">
        <v>827</v>
      </c>
      <c r="B262" s="126" t="n">
        <v>1</v>
      </c>
      <c r="C262" s="127" t="s">
        <v>828</v>
      </c>
      <c r="D262" s="128" t="n">
        <v>1.478</v>
      </c>
      <c r="E262" s="115" t="n">
        <v>1.478</v>
      </c>
      <c r="F262" s="129"/>
    </row>
    <row r="263" customFormat="false" ht="12.75" hidden="false" customHeight="true" outlineLevel="0" collapsed="false">
      <c r="A263" s="142" t="s">
        <v>829</v>
      </c>
      <c r="B263" s="143" t="n">
        <v>1</v>
      </c>
      <c r="C263" s="144" t="s">
        <v>830</v>
      </c>
      <c r="D263" s="145" t="n">
        <v>0.466</v>
      </c>
      <c r="E263" s="146" t="n">
        <v>0.466</v>
      </c>
      <c r="F263" s="147"/>
    </row>
    <row r="264" customFormat="false" ht="12.75" hidden="false" customHeight="true" outlineLevel="0" collapsed="false">
      <c r="A264" s="125" t="s">
        <v>831</v>
      </c>
      <c r="B264" s="126" t="n">
        <v>4</v>
      </c>
      <c r="C264" s="127" t="s">
        <v>832</v>
      </c>
      <c r="D264" s="128" t="n">
        <v>1.387</v>
      </c>
      <c r="E264" s="115" t="n">
        <v>1.387</v>
      </c>
      <c r="F264" s="129"/>
    </row>
    <row r="265" customFormat="false" ht="12.75" hidden="false" customHeight="true" outlineLevel="0" collapsed="false">
      <c r="A265" s="136"/>
      <c r="B265" s="137"/>
      <c r="C265" s="113"/>
      <c r="D265" s="128"/>
      <c r="E265" s="115"/>
      <c r="F265" s="129"/>
    </row>
    <row r="266" customFormat="false" ht="12.75" hidden="false" customHeight="true" outlineLevel="0" collapsed="false">
      <c r="A266" s="117" t="s">
        <v>833</v>
      </c>
      <c r="B266" s="118" t="n">
        <v>35</v>
      </c>
      <c r="C266" s="119"/>
      <c r="D266" s="120" t="n">
        <v>18.606</v>
      </c>
      <c r="E266" s="121" t="n">
        <v>17.519</v>
      </c>
      <c r="F266" s="122" t="n">
        <v>1.087</v>
      </c>
    </row>
    <row r="267" customFormat="false" ht="12.75" hidden="false" customHeight="true" outlineLevel="0" collapsed="false">
      <c r="A267" s="125" t="s">
        <v>834</v>
      </c>
      <c r="B267" s="126" t="n">
        <v>5</v>
      </c>
      <c r="C267" s="127" t="s">
        <v>835</v>
      </c>
      <c r="D267" s="128" t="n">
        <v>2.794</v>
      </c>
      <c r="E267" s="115" t="n">
        <v>2.517</v>
      </c>
      <c r="F267" s="129" t="n">
        <v>0.277</v>
      </c>
    </row>
    <row r="268" customFormat="false" ht="12.75" hidden="false" customHeight="true" outlineLevel="0" collapsed="false">
      <c r="A268" s="142" t="s">
        <v>836</v>
      </c>
      <c r="B268" s="143" t="n">
        <v>3</v>
      </c>
      <c r="C268" s="144" t="s">
        <v>837</v>
      </c>
      <c r="D268" s="145" t="n">
        <v>1.884</v>
      </c>
      <c r="E268" s="146" t="n">
        <v>1.884</v>
      </c>
      <c r="F268" s="147"/>
    </row>
    <row r="269" customFormat="false" ht="12.75" hidden="false" customHeight="true" outlineLevel="0" collapsed="false">
      <c r="A269" s="125" t="s">
        <v>838</v>
      </c>
      <c r="B269" s="126" t="n">
        <v>3</v>
      </c>
      <c r="C269" s="127" t="s">
        <v>839</v>
      </c>
      <c r="D269" s="128" t="n">
        <v>1.181</v>
      </c>
      <c r="E269" s="115" t="n">
        <v>0.882</v>
      </c>
      <c r="F269" s="129" t="n">
        <v>0.299</v>
      </c>
    </row>
    <row r="270" customFormat="false" ht="24" hidden="false" customHeight="false" outlineLevel="0" collapsed="false">
      <c r="A270" s="197" t="s">
        <v>840</v>
      </c>
      <c r="B270" s="158" t="n">
        <v>2</v>
      </c>
      <c r="C270" s="159" t="s">
        <v>841</v>
      </c>
      <c r="D270" s="160" t="n">
        <v>1.042</v>
      </c>
      <c r="E270" s="161" t="n">
        <v>1.042</v>
      </c>
      <c r="F270" s="147"/>
    </row>
    <row r="271" customFormat="false" ht="12.75" hidden="false" customHeight="true" outlineLevel="0" collapsed="false">
      <c r="A271" s="125" t="s">
        <v>842</v>
      </c>
      <c r="B271" s="126" t="n">
        <v>2</v>
      </c>
      <c r="C271" s="127" t="s">
        <v>843</v>
      </c>
      <c r="D271" s="128" t="n">
        <v>1.239</v>
      </c>
      <c r="E271" s="115" t="n">
        <v>0.984</v>
      </c>
      <c r="F271" s="129" t="n">
        <v>0.255</v>
      </c>
    </row>
    <row r="272" customFormat="false" ht="12.75" hidden="false" customHeight="true" outlineLevel="0" collapsed="false">
      <c r="A272" s="142" t="s">
        <v>844</v>
      </c>
      <c r="B272" s="143" t="n">
        <v>4</v>
      </c>
      <c r="C272" s="144" t="s">
        <v>845</v>
      </c>
      <c r="D272" s="145" t="n">
        <v>2.382</v>
      </c>
      <c r="E272" s="146" t="n">
        <v>2.126</v>
      </c>
      <c r="F272" s="147" t="n">
        <v>0.256</v>
      </c>
    </row>
    <row r="273" customFormat="false" ht="12.75" hidden="false" customHeight="true" outlineLevel="0" collapsed="false">
      <c r="A273" s="125" t="s">
        <v>846</v>
      </c>
      <c r="B273" s="126" t="n">
        <v>2</v>
      </c>
      <c r="C273" s="127" t="s">
        <v>847</v>
      </c>
      <c r="D273" s="128" t="n">
        <v>0.688</v>
      </c>
      <c r="E273" s="115" t="n">
        <v>0.688</v>
      </c>
      <c r="F273" s="129"/>
    </row>
    <row r="274" customFormat="false" ht="12.75" hidden="false" customHeight="true" outlineLevel="0" collapsed="false">
      <c r="A274" s="142" t="s">
        <v>848</v>
      </c>
      <c r="B274" s="143" t="n">
        <v>10</v>
      </c>
      <c r="C274" s="144" t="s">
        <v>849</v>
      </c>
      <c r="D274" s="145" t="n">
        <v>7.386</v>
      </c>
      <c r="E274" s="146" t="n">
        <v>7.386</v>
      </c>
      <c r="F274" s="147"/>
    </row>
    <row r="275" customFormat="false" ht="12.75" hidden="false" customHeight="true" outlineLevel="0" collapsed="false">
      <c r="A275" s="125" t="s">
        <v>878</v>
      </c>
      <c r="B275" s="126" t="n">
        <v>4</v>
      </c>
      <c r="C275" s="127" t="s">
        <v>879</v>
      </c>
      <c r="D275" s="128" t="n">
        <v>0.01</v>
      </c>
      <c r="E275" s="115" t="n">
        <v>0.01</v>
      </c>
      <c r="F275" s="129"/>
    </row>
    <row r="276" s="93" customFormat="true" ht="12.75" hidden="false" customHeight="true" outlineLevel="0" collapsed="false">
      <c r="A276" s="168"/>
      <c r="B276" s="206"/>
      <c r="C276" s="207"/>
      <c r="D276" s="176"/>
      <c r="E276" s="177"/>
      <c r="F276" s="177"/>
      <c r="H276" s="168"/>
      <c r="I276" s="206"/>
      <c r="J276" s="207"/>
      <c r="K276" s="176"/>
      <c r="L276" s="177"/>
      <c r="M276" s="177"/>
    </row>
    <row r="277" customFormat="false" ht="12.75" hidden="false" customHeight="true" outlineLevel="0" collapsed="false">
      <c r="A277" s="174" t="s">
        <v>882</v>
      </c>
      <c r="B277" s="175"/>
      <c r="D277" s="176"/>
      <c r="E277" s="177"/>
      <c r="F277" s="177"/>
      <c r="H277" s="178"/>
      <c r="I277" s="175"/>
      <c r="J277" s="94"/>
      <c r="K277" s="176"/>
      <c r="L277" s="177"/>
      <c r="M277" s="177"/>
    </row>
    <row r="278" customFormat="false" ht="12.75" hidden="false" customHeight="true" outlineLevel="0" collapsed="false">
      <c r="A278" s="92" t="s">
        <v>892</v>
      </c>
      <c r="B278" s="175"/>
      <c r="D278" s="176"/>
      <c r="E278" s="177"/>
      <c r="F278" s="177"/>
      <c r="H278" s="178"/>
      <c r="I278" s="175"/>
      <c r="J278" s="94"/>
      <c r="K278" s="176"/>
      <c r="L278" s="177"/>
      <c r="M278" s="177"/>
    </row>
    <row r="279" customFormat="false" ht="12.75" hidden="false" customHeight="true" outlineLevel="0" collapsed="false">
      <c r="A279" s="92" t="s">
        <v>893</v>
      </c>
      <c r="B279" s="175"/>
      <c r="D279" s="176"/>
      <c r="E279" s="177"/>
      <c r="F279" s="177"/>
      <c r="H279" s="178"/>
      <c r="I279" s="175"/>
      <c r="J279" s="94"/>
      <c r="K279" s="176"/>
      <c r="L279" s="177"/>
      <c r="M279" s="177"/>
    </row>
  </sheetData>
  <sheetProtection sheet="true" objects="true" scenarios="true"/>
  <mergeCells count="27">
    <mergeCell ref="D1:D2"/>
    <mergeCell ref="K1:K2"/>
    <mergeCell ref="B2:B3"/>
    <mergeCell ref="C2:C3"/>
    <mergeCell ref="I2:I3"/>
    <mergeCell ref="J2:J3"/>
    <mergeCell ref="D59:D60"/>
    <mergeCell ref="K59:K60"/>
    <mergeCell ref="B60:B61"/>
    <mergeCell ref="C60:C61"/>
    <mergeCell ref="I60:I61"/>
    <mergeCell ref="J60:J61"/>
    <mergeCell ref="D117:D118"/>
    <mergeCell ref="K117:K118"/>
    <mergeCell ref="B118:B119"/>
    <mergeCell ref="C118:C119"/>
    <mergeCell ref="I118:I119"/>
    <mergeCell ref="J118:J119"/>
    <mergeCell ref="D175:D176"/>
    <mergeCell ref="K175:K176"/>
    <mergeCell ref="B176:B177"/>
    <mergeCell ref="C176:C177"/>
    <mergeCell ref="I176:I177"/>
    <mergeCell ref="J176:J177"/>
    <mergeCell ref="D233:D234"/>
    <mergeCell ref="B234:B235"/>
    <mergeCell ref="C234:C235"/>
  </mergeCells>
  <printOptions headings="false" gridLines="false" gridLinesSet="true" horizontalCentered="false" verticalCentered="false"/>
  <pageMargins left="1.18125" right="0.590277777777778" top="1.29861111111111" bottom="0.590277777777778" header="0.590277777777778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Table 5.2: Weights of output price index in 1995 base&amp;R&amp;"Times New Roman,Regular"&amp;P/&amp;N</oddHeader>
    <oddFooter/>
  </headerFooter>
  <rowBreaks count="4" manualBreakCount="4">
    <brk id="58" man="true" max="16383" min="0"/>
    <brk id="116" man="true" max="16383" min="0"/>
    <brk id="174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00:27:17Z</dcterms:created>
  <dc:creator>日本銀行</dc:creator>
  <dc:description/>
  <dc:language>en-US</dc:language>
  <cp:lastModifiedBy>boj</cp:lastModifiedBy>
  <cp:lastPrinted>2003-03-27T00:32:25Z</cp:lastPrinted>
  <cp:revision>0</cp:revision>
  <dc:subject/>
  <dc:title/>
</cp:coreProperties>
</file>