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September 30, 2013</t>
    </r>
    <r>
      <rPr>
        <sz val="14"/>
        <rFont val="Noto Sans"/>
        <family val="2"/>
      </rPr>
      <t xml:space="preserve">）</t>
    </r>
  </si>
  <si>
    <t xml:space="preserve">October 2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318</v>
      </c>
      <c r="F10" s="16" t="n">
        <v>7119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25</v>
      </c>
      <c r="F11" s="16" t="n">
        <v>11765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33</v>
      </c>
      <c r="F12" s="16" t="n">
        <v>13092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38</v>
      </c>
      <c r="F13" s="16" t="n">
        <v>7261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46</v>
      </c>
      <c r="F14" s="16" t="n">
        <v>3163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52</v>
      </c>
      <c r="F15" s="16" t="n">
        <v>8574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57</v>
      </c>
      <c r="F16" s="16" t="n">
        <v>2506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60</v>
      </c>
      <c r="F17" s="16" t="n">
        <v>10970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64</v>
      </c>
      <c r="F18" s="16" t="n">
        <v>5482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66</v>
      </c>
      <c r="F19" s="16" t="n">
        <v>4021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71</v>
      </c>
      <c r="F20" s="16" t="n">
        <v>9712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75</v>
      </c>
      <c r="F21" s="16" t="n">
        <v>6796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78</v>
      </c>
      <c r="F22" s="16" t="n">
        <v>5527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379</v>
      </c>
      <c r="F23" s="16" t="n">
        <v>8192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380</v>
      </c>
      <c r="F24" s="16" t="n">
        <v>14638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381</v>
      </c>
      <c r="F25" s="16" t="n">
        <v>629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382</v>
      </c>
      <c r="F26" s="16" t="n">
        <v>16371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384</v>
      </c>
      <c r="F27" s="16" t="n">
        <v>14497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385</v>
      </c>
      <c r="F28" s="16" t="n">
        <v>14833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386</v>
      </c>
      <c r="F29" s="16" t="n">
        <v>3214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387</v>
      </c>
      <c r="F30" s="16" t="n">
        <v>12794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388</v>
      </c>
      <c r="F31" s="16" t="n">
        <v>0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389</v>
      </c>
      <c r="F32" s="16" t="n">
        <v>14068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390</v>
      </c>
      <c r="F33" s="16" t="n">
        <v>6196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391</v>
      </c>
      <c r="F34" s="16" t="n">
        <v>13627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392</v>
      </c>
      <c r="F35" s="16" t="n">
        <v>14940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393</v>
      </c>
      <c r="F36" s="16" t="n">
        <v>5690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394</v>
      </c>
      <c r="F37" s="16" t="n">
        <v>4406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395</v>
      </c>
      <c r="F38" s="16" t="n">
        <v>8082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396</v>
      </c>
      <c r="F39" s="16" t="n">
        <v>1870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397</v>
      </c>
      <c r="F40" s="16" t="n">
        <v>5000</v>
      </c>
      <c r="G40" s="0"/>
      <c r="H40" s="0"/>
    </row>
    <row r="41" customFormat="false" ht="21.75" hidden="false" customHeight="true" outlineLevel="0" collapsed="false">
      <c r="A41" s="13"/>
      <c r="D41" s="14"/>
      <c r="E41" s="17" t="n">
        <v>398</v>
      </c>
      <c r="F41" s="18" t="n">
        <v>0</v>
      </c>
      <c r="G41" s="0"/>
      <c r="H41" s="0"/>
    </row>
    <row r="42" customFormat="false" ht="21" hidden="false" customHeight="true" outlineLevel="0" collapsed="false">
      <c r="A42" s="13"/>
      <c r="D42" s="19"/>
      <c r="E42" s="20" t="n">
        <v>399</v>
      </c>
      <c r="F42" s="21" t="n">
        <v>0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22"/>
      <c r="E43" s="0"/>
      <c r="F43" s="22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3"/>
      <c r="F44" s="0"/>
      <c r="G44" s="0"/>
      <c r="H44" s="0"/>
    </row>
    <row r="45" customFormat="false" ht="21.75" hidden="true" customHeight="true" outlineLevel="0" collapsed="false">
      <c r="A45" s="13"/>
      <c r="B45" s="19"/>
      <c r="C45" s="24" t="e">
        <f aca="false"/>
        <v>#REF!</v>
      </c>
      <c r="D45" s="25" t="e">
        <f aca="false"/>
        <v>#REF!</v>
      </c>
      <c r="F45" s="26"/>
      <c r="G45" s="26"/>
      <c r="H45" s="26"/>
    </row>
    <row r="46" customFormat="false" ht="21.75" hidden="false" customHeight="true" outlineLevel="0" collapsed="false">
      <c r="A46" s="13"/>
      <c r="B46" s="27"/>
      <c r="F46" s="26"/>
      <c r="G46" s="26"/>
      <c r="H46" s="26"/>
    </row>
    <row r="47" customFormat="false" ht="18" hidden="false" customHeight="true" outlineLevel="0" collapsed="false">
      <c r="A47" s="13"/>
      <c r="B47" s="28" t="s">
        <v>8</v>
      </c>
      <c r="F47" s="26"/>
      <c r="G47" s="26"/>
      <c r="H47" s="26"/>
    </row>
    <row r="48" customFormat="false" ht="18" hidden="false" customHeight="true" outlineLevel="0" collapsed="false">
      <c r="A48" s="13"/>
      <c r="B48" s="29" t="s">
        <v>9</v>
      </c>
      <c r="C48" s="30"/>
      <c r="D48" s="30"/>
      <c r="F48" s="26"/>
      <c r="G48" s="26"/>
      <c r="H48" s="26"/>
    </row>
    <row r="49" customFormat="false" ht="18" hidden="false" customHeight="true" outlineLevel="0" collapsed="false">
      <c r="A49" s="13"/>
      <c r="B49" s="29" t="s">
        <v>10</v>
      </c>
      <c r="C49" s="30"/>
      <c r="D49" s="30"/>
      <c r="F49" s="26"/>
      <c r="G49" s="26"/>
      <c r="H49" s="26"/>
    </row>
    <row r="50" customFormat="false" ht="18" hidden="false" customHeight="true" outlineLevel="0" collapsed="false">
      <c r="A50" s="13"/>
      <c r="B50" s="29" t="s">
        <v>11</v>
      </c>
      <c r="C50" s="30"/>
      <c r="D50" s="30"/>
      <c r="F50" s="26"/>
      <c r="G50" s="26"/>
      <c r="H50" s="26"/>
    </row>
    <row r="51" customFormat="false" ht="21.75" hidden="false" customHeight="true" outlineLevel="0" collapsed="false">
      <c r="A51" s="13"/>
      <c r="F51" s="26"/>
      <c r="G51" s="26"/>
      <c r="H51" s="26"/>
    </row>
    <row r="52" customFormat="false" ht="60" hidden="false" customHeight="true" outlineLevel="0" collapsed="false">
      <c r="A52" s="13"/>
      <c r="B52" s="31" t="s">
        <v>12</v>
      </c>
      <c r="C52" s="31"/>
      <c r="D52" s="31"/>
      <c r="E52" s="31"/>
      <c r="F52" s="31"/>
      <c r="G52" s="31"/>
      <c r="H52" s="31"/>
    </row>
    <row r="53" customFormat="false" ht="21.75" hidden="false" customHeight="true" outlineLevel="0" collapsed="false">
      <c r="A53" s="13"/>
      <c r="F53" s="26"/>
      <c r="G53" s="26"/>
      <c r="H53" s="26"/>
    </row>
    <row r="54" customFormat="false" ht="21.75" hidden="false" customHeight="true" outlineLevel="0" collapsed="false">
      <c r="A54" s="13"/>
      <c r="F54" s="26"/>
      <c r="G54" s="26"/>
      <c r="H54" s="26"/>
    </row>
    <row r="55" customFormat="false" ht="21.75" hidden="false" customHeight="true" outlineLevel="0" collapsed="false">
      <c r="A55" s="13"/>
      <c r="F55" s="26"/>
      <c r="G55" s="26"/>
      <c r="H55" s="26"/>
    </row>
    <row r="56" customFormat="false" ht="21.75" hidden="false" customHeight="true" outlineLevel="0" collapsed="false">
      <c r="A56" s="13"/>
      <c r="F56" s="26"/>
      <c r="G56" s="26"/>
      <c r="H56" s="26"/>
    </row>
    <row r="57" customFormat="false" ht="21.75" hidden="false" customHeight="true" outlineLevel="0" collapsed="false">
      <c r="A57" s="13"/>
      <c r="F57" s="26"/>
      <c r="G57" s="26"/>
      <c r="H57" s="26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10-01T09:56:13Z</dcterms:modified>
  <cp:revision>0</cp:revision>
  <dc:subject/>
  <dc:title>T-Bills Purchased by the Bank of Japan （as of September 30, 2013）</dc:title>
</cp:coreProperties>
</file>