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2</definedName>
    <definedName function="false" hidden="false" localSheetId="1" name="_xlnm.Print_Area" vbProcedure="false">ope2!$A$1:$J$85</definedName>
    <definedName function="false" hidden="false" localSheetId="2" name="_xlnm.Print_Area" vbProcedure="false">ope3!$A$1:$O$30</definedName>
    <definedName function="false" hidden="false" localSheetId="3" name="_xlnm.Print_Area" vbProcedure="false">ope4!$A$1:$O$24</definedName>
    <definedName function="false" hidden="false" localSheetId="4" name="_xlnm.Print_Area" vbProcedure="false">ope5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4">
  <si>
    <t xml:space="preserve">Money Market Operations Conducted by the Bank of Japan (May 2015)(1)</t>
  </si>
  <si>
    <t xml:space="preserve">June 5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y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ETFs 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Purchases of J-REITs</t>
  </si>
  <si>
    <t xml:space="preserve">Outright Purchases of CP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y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y 2015)(4)</t>
  </si>
  <si>
    <t xml:space="preserve">Funds-Supplying Operation to Support Financial Institutions in Disaster Areas</t>
  </si>
  <si>
    <t xml:space="preserve">Money Market Operations Conducted by the Bank of Japan (May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400.0 billion yen on May 1 for 2-year JGB #336</t>
  </si>
  <si>
    <t xml:space="preserve">                                 400.0 billion yen on May 7 for 20-year JGB #152 </t>
  </si>
  <si>
    <t xml:space="preserve">                                 1,203.9 billion yen on May 11 for 10-year JGB #333, 10-year JGB #335, 10-year JGB #336 and Inflation-indexed bonds #19</t>
  </si>
  <si>
    <t xml:space="preserve">                                 400.0 billion yen on May 13 for 10-year JGB #338</t>
  </si>
  <si>
    <t xml:space="preserve">                                 800.0 billion yen on May 15 for 10-year JGB #325 and 30-year JGB #46</t>
  </si>
  <si>
    <t xml:space="preserve">                                 800.0 billion yen on May 18 for 5-year JGB #105 and 10-year JGB #305</t>
  </si>
  <si>
    <t xml:space="preserve">                                 400.0 billion yen on May 19 for 20-year JGB #121</t>
  </si>
  <si>
    <t xml:space="preserve">                                 448.8 billion yen on May 26 for 20-year JGB #151 and 30-year JGB #3</t>
  </si>
  <si>
    <t xml:space="preserve">                                 446.7 billion yen on May 27 for 10-year JGB #277 and 20-year JGB #103</t>
  </si>
  <si>
    <t xml:space="preserve">                                 143.1 billion yen on May 28 for 20-year JGB #87 </t>
  </si>
  <si>
    <t xml:space="preserve">           The Bank sold securities under repurchase agreements as follows.</t>
  </si>
  <si>
    <t xml:space="preserve">                                0.7 billion yen on May 1 for 2-year JGB #336</t>
  </si>
  <si>
    <t xml:space="preserve">                                1.3 billion yen on May 7 for 20-year JGB #152</t>
  </si>
  <si>
    <t xml:space="preserve">                                11.7 billion yen on May 11 for 10-year JGB #333 (3.0 billion yen), 10-year JGB #335 (4.6 billion yen), 10-year JGB #336 (1.0 billion yen) </t>
  </si>
  <si>
    <t xml:space="preserve">                                and Inflation-indexed bonds #19 (3.1 billion yen)</t>
  </si>
  <si>
    <t xml:space="preserve">                                64.5 billion yen on May 13 for 10-year JGB #338</t>
  </si>
  <si>
    <t xml:space="preserve">                                2.8 billion yen on May 15 for 10-year JGB #325 (2.5 billion yen) and 30-year JGB #46 (0.3 billion yen)</t>
  </si>
  <si>
    <t xml:space="preserve">                                23.0 billion yen on May 18 for 5-year JGB #105 (8.0 billion yen) and 10-year JGB #305 (15.0 billion yen)</t>
  </si>
  <si>
    <t xml:space="preserve">                                0.4 billion yen on May 19 for 20-year JGB #121</t>
  </si>
  <si>
    <t xml:space="preserve">                                10.1 billion yen on May 26 for 20-year JGB #151 (1.3 billion yen) and 30-year JGB #3 (8.8 billion yen)</t>
  </si>
  <si>
    <t xml:space="preserve">                                3.9 billion yen on May 27 for 20-year JGB #103</t>
  </si>
  <si>
    <t xml:space="preserve">                                0.5 billion yen on May 28 for 20-year JGB #87</t>
  </si>
  <si>
    <t xml:space="preserve">           (Offered in the afternoon)</t>
  </si>
  <si>
    <t xml:space="preserve">                                 1,600.0 billion yen on May 11 for 5-year JGB #123, 10-year JGB #330, 10-year JGB #338 and 40-year JGB #6</t>
  </si>
  <si>
    <t xml:space="preserve">                                 143.1 billion yen on May 18 for 20-year JGB #87 </t>
  </si>
  <si>
    <t xml:space="preserve">                                 2.7 billion yen on May 11 for 5-year JGB #123 (1.5 billion yen) and 10-year JGB #338 (1.2 billion yen)</t>
  </si>
  <si>
    <t xml:space="preserve">                                 0.6 billion yen on May 18 for 20-year JGB #87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May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131</v>
      </c>
      <c r="B18" s="29" t="s">
        <v>34</v>
      </c>
      <c r="C18" s="47" t="n">
        <v>42135</v>
      </c>
      <c r="D18" s="48"/>
      <c r="E18" s="47" t="n">
        <v>42226</v>
      </c>
      <c r="F18" s="49" t="n">
        <v>8000</v>
      </c>
      <c r="G18" s="49" t="n">
        <v>1600</v>
      </c>
      <c r="H18" s="49" t="n">
        <v>160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138</v>
      </c>
      <c r="B19" s="29" t="s">
        <v>34</v>
      </c>
      <c r="C19" s="47" t="n">
        <v>42142</v>
      </c>
      <c r="D19" s="48"/>
      <c r="E19" s="47" t="n">
        <v>42233</v>
      </c>
      <c r="F19" s="49" t="n">
        <v>8000</v>
      </c>
      <c r="G19" s="49" t="n">
        <v>1331</v>
      </c>
      <c r="H19" s="49" t="n">
        <v>1331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139</v>
      </c>
      <c r="B20" s="29" t="s">
        <v>34</v>
      </c>
      <c r="C20" s="47" t="n">
        <v>42143</v>
      </c>
      <c r="D20" s="48"/>
      <c r="E20" s="47" t="n">
        <v>42244</v>
      </c>
      <c r="F20" s="49" t="n">
        <v>15000</v>
      </c>
      <c r="G20" s="49" t="n">
        <v>11251</v>
      </c>
      <c r="H20" s="49" t="n">
        <v>11251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144</v>
      </c>
      <c r="B21" s="29" t="s">
        <v>34</v>
      </c>
      <c r="C21" s="47" t="n">
        <v>42146</v>
      </c>
      <c r="D21" s="48"/>
      <c r="E21" s="47" t="n">
        <v>42248</v>
      </c>
      <c r="F21" s="49" t="n">
        <v>15000</v>
      </c>
      <c r="G21" s="49" t="n">
        <v>7256</v>
      </c>
      <c r="H21" s="49" t="n">
        <v>7256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2145</v>
      </c>
      <c r="B22" s="29" t="s">
        <v>34</v>
      </c>
      <c r="C22" s="47" t="n">
        <v>42149</v>
      </c>
      <c r="D22" s="48"/>
      <c r="E22" s="47" t="n">
        <v>42240</v>
      </c>
      <c r="F22" s="49" t="n">
        <v>8000</v>
      </c>
      <c r="G22" s="49" t="n">
        <v>2840</v>
      </c>
      <c r="H22" s="49" t="n">
        <v>2840</v>
      </c>
      <c r="I22" s="50" t="n">
        <v>0.1</v>
      </c>
      <c r="J22" s="51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3" t="n">
        <v>42146</v>
      </c>
      <c r="B23" s="29" t="s">
        <v>34</v>
      </c>
      <c r="C23" s="47" t="n">
        <v>42150</v>
      </c>
      <c r="D23" s="48"/>
      <c r="E23" s="47" t="n">
        <v>42251</v>
      </c>
      <c r="F23" s="49" t="n">
        <v>15000</v>
      </c>
      <c r="G23" s="49" t="n">
        <v>7210</v>
      </c>
      <c r="H23" s="49" t="n">
        <v>7210</v>
      </c>
      <c r="I23" s="50" t="n">
        <v>0.1</v>
      </c>
      <c r="J23" s="51" t="s">
        <v>35</v>
      </c>
      <c r="K23" s="50" t="n">
        <v>0.1</v>
      </c>
      <c r="L23" s="52"/>
    </row>
    <row r="24" s="2" customFormat="true" ht="18.75" hidden="false" customHeight="true" outlineLevel="0" collapsed="false">
      <c r="A24" s="53" t="n">
        <v>42151</v>
      </c>
      <c r="B24" s="29" t="s">
        <v>34</v>
      </c>
      <c r="C24" s="47" t="n">
        <v>42153</v>
      </c>
      <c r="D24" s="48"/>
      <c r="E24" s="47" t="n">
        <v>42255</v>
      </c>
      <c r="F24" s="49" t="n">
        <v>15000</v>
      </c>
      <c r="G24" s="49" t="n">
        <v>7160</v>
      </c>
      <c r="H24" s="49" t="n">
        <v>7160</v>
      </c>
      <c r="I24" s="50" t="n">
        <v>0.1</v>
      </c>
      <c r="J24" s="51" t="s">
        <v>35</v>
      </c>
      <c r="K24" s="50" t="n">
        <v>0.1</v>
      </c>
      <c r="L24" s="52"/>
    </row>
    <row r="25" s="2" customFormat="true" ht="18.75" hidden="false" customHeight="true" outlineLevel="0" collapsed="false">
      <c r="A25" s="53" t="n">
        <v>42152</v>
      </c>
      <c r="B25" s="29" t="s">
        <v>34</v>
      </c>
      <c r="C25" s="47" t="n">
        <v>42156</v>
      </c>
      <c r="D25" s="48"/>
      <c r="E25" s="47" t="n">
        <v>42247</v>
      </c>
      <c r="F25" s="49" t="n">
        <v>8000</v>
      </c>
      <c r="G25" s="49" t="n">
        <v>2070</v>
      </c>
      <c r="H25" s="49" t="n">
        <v>2070</v>
      </c>
      <c r="I25" s="50" t="n">
        <v>0.1</v>
      </c>
      <c r="J25" s="51" t="s">
        <v>35</v>
      </c>
      <c r="K25" s="50" t="n">
        <v>0.1</v>
      </c>
      <c r="L25" s="52"/>
    </row>
    <row r="26" s="2" customFormat="true" ht="18.75" hidden="false" customHeight="true" outlineLevel="0" collapsed="false">
      <c r="A26" s="54" t="n">
        <v>42153</v>
      </c>
      <c r="B26" s="55" t="s">
        <v>34</v>
      </c>
      <c r="C26" s="56" t="n">
        <v>42157</v>
      </c>
      <c r="D26" s="57"/>
      <c r="E26" s="58" t="n">
        <v>42258</v>
      </c>
      <c r="F26" s="59" t="n">
        <v>15000</v>
      </c>
      <c r="G26" s="59" t="n">
        <v>5550</v>
      </c>
      <c r="H26" s="59" t="n">
        <v>5550</v>
      </c>
      <c r="I26" s="60" t="n">
        <v>0.1</v>
      </c>
      <c r="J26" s="61" t="s">
        <v>35</v>
      </c>
      <c r="K26" s="60" t="n">
        <v>0.1</v>
      </c>
      <c r="L26" s="62"/>
    </row>
    <row r="27" s="15" customFormat="true" ht="15.75" hidden="false" customHeight="false" outlineLevel="0" collapsed="false">
      <c r="A27" s="15" t="s">
        <v>36</v>
      </c>
      <c r="J27" s="63"/>
    </row>
    <row r="28" customFormat="false" ht="18.75" hidden="false" customHeight="false" outlineLevel="0" collapsed="false">
      <c r="A28" s="15" t="s">
        <v>37</v>
      </c>
    </row>
    <row r="29" customFormat="false" ht="10.5" hidden="false" customHeight="true" outlineLevel="0" collapsed="false">
      <c r="A29" s="15"/>
    </row>
    <row r="30" s="64" customFormat="true" ht="18.75" hidden="false" customHeight="true" outlineLevel="0" collapsed="false">
      <c r="A30" s="64" t="s">
        <v>38</v>
      </c>
      <c r="B30" s="65"/>
      <c r="M30" s="66"/>
    </row>
    <row r="31" s="64" customFormat="true" ht="18" hidden="false" customHeight="true" outlineLevel="0" collapsed="false">
      <c r="B31" s="65"/>
      <c r="M31" s="66"/>
    </row>
    <row r="32" s="64" customFormat="true" ht="18" hidden="false" customHeight="true" outlineLevel="0" collapsed="false">
      <c r="B32" s="65"/>
      <c r="M32" s="66"/>
    </row>
    <row r="33" s="64" customFormat="true" ht="18" hidden="false" customHeight="true" outlineLevel="0" collapsed="false">
      <c r="B33" s="65"/>
      <c r="M33" s="66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E36" s="67"/>
      <c r="F36" s="68"/>
      <c r="G36" s="68"/>
      <c r="H36" s="68"/>
      <c r="I36" s="69"/>
    </row>
    <row r="37" customFormat="false" ht="18" hidden="false" customHeight="true" outlineLevel="0" collapsed="false">
      <c r="E37" s="70" t="s">
        <v>39</v>
      </c>
      <c r="F37" s="71"/>
      <c r="G37" s="71"/>
      <c r="H37" s="71"/>
      <c r="I37" s="72"/>
    </row>
    <row r="38" customFormat="false" ht="18" hidden="false" customHeight="true" outlineLevel="0" collapsed="false">
      <c r="E38" s="70" t="s">
        <v>40</v>
      </c>
      <c r="F38" s="71"/>
      <c r="G38" s="71"/>
      <c r="H38" s="71"/>
      <c r="I38" s="72"/>
    </row>
    <row r="39" customFormat="false" ht="18" hidden="false" customHeight="true" outlineLevel="0" collapsed="false">
      <c r="D39" s="1" t="s">
        <v>41</v>
      </c>
      <c r="E39" s="70" t="s">
        <v>42</v>
      </c>
      <c r="F39" s="71"/>
      <c r="G39" s="71"/>
      <c r="H39" s="71"/>
      <c r="I39" s="72"/>
    </row>
    <row r="40" customFormat="false" ht="18" hidden="false" customHeight="true" outlineLevel="0" collapsed="false">
      <c r="E40" s="70" t="s">
        <v>43</v>
      </c>
      <c r="F40" s="71"/>
      <c r="G40" s="71"/>
      <c r="H40" s="71"/>
      <c r="I40" s="72"/>
    </row>
    <row r="41" customFormat="false" ht="18" hidden="false" customHeight="true" outlineLevel="0" collapsed="false">
      <c r="E41" s="70" t="s">
        <v>44</v>
      </c>
      <c r="F41" s="71"/>
      <c r="G41" s="71"/>
      <c r="H41" s="71"/>
      <c r="I41" s="72"/>
    </row>
    <row r="42" customFormat="false" ht="18" hidden="false" customHeight="true" outlineLevel="0" collapsed="false">
      <c r="E42" s="73"/>
      <c r="F42" s="74"/>
      <c r="G42" s="74"/>
      <c r="H42" s="74"/>
      <c r="I42" s="75"/>
    </row>
    <row r="108" s="80" customFormat="true" ht="18" hidden="false" customHeight="true" outlineLevel="0" collapsed="false">
      <c r="A108" s="76"/>
      <c r="B108" s="15"/>
      <c r="C108" s="77"/>
      <c r="D108" s="78"/>
      <c r="E108" s="77"/>
      <c r="F108" s="79"/>
      <c r="H108" s="79"/>
      <c r="I108" s="81"/>
      <c r="J108" s="82"/>
      <c r="K108" s="82"/>
      <c r="L108" s="83"/>
      <c r="M108" s="84"/>
      <c r="N108" s="85"/>
    </row>
    <row r="109" s="80" customFormat="true" ht="15" hidden="false" customHeight="true" outlineLevel="0" collapsed="false">
      <c r="A109" s="76"/>
      <c r="B109" s="15"/>
      <c r="C109" s="86"/>
      <c r="D109" s="86"/>
      <c r="E109" s="86"/>
      <c r="F109" s="86"/>
      <c r="H109" s="86"/>
      <c r="I109" s="86"/>
      <c r="J109" s="86"/>
      <c r="K109" s="86"/>
      <c r="L109" s="86"/>
      <c r="M109" s="86"/>
      <c r="N109" s="85"/>
    </row>
    <row r="110" s="80" customFormat="true" ht="15.95" hidden="false" customHeight="true" outlineLevel="0" collapsed="false">
      <c r="A110" s="76"/>
      <c r="B110" s="15"/>
      <c r="G110" s="64"/>
      <c r="M110" s="63"/>
    </row>
    <row r="111" s="80" customFormat="true" ht="15.95" hidden="false" customHeight="true" outlineLevel="0" collapsed="false">
      <c r="A111" s="76"/>
      <c r="B111" s="15"/>
      <c r="G111" s="64"/>
      <c r="M111" s="63"/>
    </row>
    <row r="112" s="80" customFormat="true" ht="15.6" hidden="false" customHeight="true" outlineLevel="0" collapsed="false">
      <c r="A112" s="76"/>
      <c r="B112" s="15"/>
      <c r="M112" s="63"/>
    </row>
    <row r="113" s="80" customFormat="true" ht="15.6" hidden="false" customHeight="true" outlineLevel="0" collapsed="false">
      <c r="A113" s="76"/>
      <c r="B113" s="15"/>
      <c r="G113" s="79"/>
      <c r="M113" s="63"/>
    </row>
    <row r="114" s="80" customFormat="true" ht="15.95" hidden="false" customHeight="true" outlineLevel="0" collapsed="false">
      <c r="A114" s="76"/>
      <c r="B114" s="15"/>
      <c r="G114" s="79"/>
      <c r="M114" s="63"/>
    </row>
    <row r="115" s="88" customFormat="true" ht="15.95" hidden="false" customHeight="true" outlineLevel="0" collapsed="false">
      <c r="A115" s="87"/>
      <c r="B115" s="1"/>
      <c r="G115" s="89"/>
      <c r="M115" s="3"/>
    </row>
  </sheetData>
  <conditionalFormatting sqref="D108">
    <cfRule type="cellIs" priority="2" operator="equal" aboveAverage="0" equalAverage="0" bottom="0" percent="0" rank="0" text="" dxfId="0">
      <formula>#REF!</formula>
    </cfRule>
  </conditionalFormatting>
  <conditionalFormatting sqref="D17:D26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125</v>
      </c>
      <c r="B17" s="33" t="s">
        <v>58</v>
      </c>
      <c r="C17" s="47" t="n">
        <v>42132</v>
      </c>
      <c r="D17" s="49" t="n">
        <v>22500</v>
      </c>
      <c r="E17" s="49" t="n">
        <v>40512</v>
      </c>
      <c r="F17" s="49" t="n">
        <v>22502</v>
      </c>
      <c r="G17" s="119" t="n">
        <v>-0.017</v>
      </c>
      <c r="H17" s="120"/>
      <c r="I17" s="119" t="n">
        <v>-0.004</v>
      </c>
      <c r="J17" s="52" t="n">
        <v>9.4</v>
      </c>
      <c r="K17" s="116"/>
    </row>
    <row r="18" s="117" customFormat="true" ht="18.75" hidden="false" customHeight="true" outlineLevel="0" collapsed="false">
      <c r="A18" s="53" t="n">
        <v>42125</v>
      </c>
      <c r="B18" s="33" t="s">
        <v>59</v>
      </c>
      <c r="C18" s="47" t="n">
        <v>42132</v>
      </c>
      <c r="D18" s="49" t="n">
        <v>700</v>
      </c>
      <c r="E18" s="49" t="n">
        <v>3067</v>
      </c>
      <c r="F18" s="49" t="n">
        <v>707</v>
      </c>
      <c r="G18" s="119" t="n">
        <v>0.004</v>
      </c>
      <c r="H18" s="120"/>
      <c r="I18" s="119" t="n">
        <v>0.007</v>
      </c>
      <c r="J18" s="52" t="n">
        <v>33.6</v>
      </c>
      <c r="K18" s="116"/>
    </row>
    <row r="19" s="117" customFormat="true" ht="18.75" hidden="false" customHeight="true" outlineLevel="0" collapsed="false">
      <c r="A19" s="53" t="n">
        <v>42125</v>
      </c>
      <c r="B19" s="33" t="s">
        <v>60</v>
      </c>
      <c r="C19" s="47" t="n">
        <v>42132</v>
      </c>
      <c r="D19" s="49" t="n">
        <v>3750</v>
      </c>
      <c r="E19" s="49" t="n">
        <v>11321</v>
      </c>
      <c r="F19" s="49" t="n">
        <v>3757</v>
      </c>
      <c r="G19" s="119" t="n">
        <v>0.002</v>
      </c>
      <c r="H19" s="120"/>
      <c r="I19" s="119" t="n">
        <v>0.003</v>
      </c>
      <c r="J19" s="52" t="n">
        <v>1.2</v>
      </c>
      <c r="K19" s="116"/>
    </row>
    <row r="20" s="117" customFormat="true" ht="18.75" hidden="false" customHeight="true" outlineLevel="0" collapsed="false">
      <c r="A20" s="53" t="n">
        <v>42125</v>
      </c>
      <c r="B20" s="33" t="s">
        <v>61</v>
      </c>
      <c r="C20" s="47" t="n">
        <v>42132</v>
      </c>
      <c r="D20" s="49" t="n">
        <v>3750</v>
      </c>
      <c r="E20" s="49" t="n">
        <v>9114</v>
      </c>
      <c r="F20" s="49" t="n">
        <v>3752</v>
      </c>
      <c r="G20" s="119" t="n">
        <v>0.006</v>
      </c>
      <c r="H20" s="120"/>
      <c r="I20" s="119" t="n">
        <v>0.008</v>
      </c>
      <c r="J20" s="52" t="n">
        <v>7.7</v>
      </c>
      <c r="K20" s="116"/>
    </row>
    <row r="21" s="117" customFormat="true" ht="18.75" hidden="false" customHeight="true" outlineLevel="0" collapsed="false">
      <c r="A21" s="53" t="n">
        <v>42125</v>
      </c>
      <c r="B21" s="33" t="s">
        <v>62</v>
      </c>
      <c r="C21" s="47"/>
      <c r="D21" s="49"/>
      <c r="E21" s="49"/>
      <c r="F21" s="49" t="n">
        <v>365</v>
      </c>
      <c r="G21" s="119"/>
      <c r="H21" s="120"/>
      <c r="I21" s="119"/>
      <c r="J21" s="52"/>
      <c r="K21" s="116"/>
    </row>
    <row r="22" s="117" customFormat="true" ht="18.75" hidden="false" customHeight="true" outlineLevel="0" collapsed="false">
      <c r="A22" s="53" t="n">
        <v>42131</v>
      </c>
      <c r="B22" s="33" t="s">
        <v>63</v>
      </c>
      <c r="C22" s="47" t="n">
        <v>42135</v>
      </c>
      <c r="D22" s="49" t="n">
        <v>4000</v>
      </c>
      <c r="E22" s="49" t="n">
        <v>8988</v>
      </c>
      <c r="F22" s="49" t="n">
        <v>4003</v>
      </c>
      <c r="G22" s="119" t="n">
        <v>0.05</v>
      </c>
      <c r="H22" s="120"/>
      <c r="I22" s="119" t="n">
        <v>0.056</v>
      </c>
      <c r="J22" s="52" t="n">
        <v>99.1</v>
      </c>
      <c r="K22" s="116"/>
    </row>
    <row r="23" s="117" customFormat="true" ht="18.75" hidden="false" customHeight="true" outlineLevel="0" collapsed="false">
      <c r="A23" s="53" t="n">
        <v>42131</v>
      </c>
      <c r="B23" s="33" t="s">
        <v>64</v>
      </c>
      <c r="C23" s="47" t="n">
        <v>42135</v>
      </c>
      <c r="D23" s="49" t="n">
        <v>2400</v>
      </c>
      <c r="E23" s="49" t="n">
        <v>4988</v>
      </c>
      <c r="F23" s="49" t="n">
        <v>2401</v>
      </c>
      <c r="G23" s="119" t="n">
        <v>0.038</v>
      </c>
      <c r="H23" s="120"/>
      <c r="I23" s="119" t="n">
        <v>0.05</v>
      </c>
      <c r="J23" s="52" t="n">
        <v>84.4</v>
      </c>
      <c r="K23" s="116"/>
    </row>
    <row r="24" s="117" customFormat="true" ht="18.75" hidden="false" customHeight="true" outlineLevel="0" collapsed="false">
      <c r="A24" s="53" t="n">
        <v>42131</v>
      </c>
      <c r="B24" s="33" t="s">
        <v>65</v>
      </c>
      <c r="C24" s="47" t="n">
        <v>42135</v>
      </c>
      <c r="D24" s="49" t="n">
        <v>1400</v>
      </c>
      <c r="E24" s="49" t="n">
        <v>3865</v>
      </c>
      <c r="F24" s="49" t="n">
        <v>1401</v>
      </c>
      <c r="G24" s="119" t="n">
        <v>0.035</v>
      </c>
      <c r="H24" s="120"/>
      <c r="I24" s="119" t="n">
        <v>0.045</v>
      </c>
      <c r="J24" s="52" t="n">
        <v>61.4</v>
      </c>
      <c r="K24" s="116"/>
    </row>
    <row r="25" s="117" customFormat="true" ht="18.75" hidden="false" customHeight="true" outlineLevel="0" collapsed="false">
      <c r="A25" s="53" t="n">
        <v>42131</v>
      </c>
      <c r="B25" s="33" t="s">
        <v>62</v>
      </c>
      <c r="C25" s="47"/>
      <c r="D25" s="49"/>
      <c r="E25" s="49"/>
      <c r="F25" s="49" t="n">
        <v>361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3" t="n">
        <v>42131</v>
      </c>
      <c r="B26" s="33" t="s">
        <v>66</v>
      </c>
      <c r="C26" s="47"/>
      <c r="D26" s="49"/>
      <c r="E26" s="49"/>
      <c r="F26" s="49" t="n">
        <v>12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3" t="n">
        <v>42132</v>
      </c>
      <c r="B27" s="33" t="s">
        <v>67</v>
      </c>
      <c r="C27" s="47" t="n">
        <v>42137</v>
      </c>
      <c r="D27" s="49" t="n">
        <v>3500</v>
      </c>
      <c r="E27" s="49" t="n">
        <v>9882</v>
      </c>
      <c r="F27" s="49" t="n">
        <v>3488</v>
      </c>
      <c r="G27" s="119" t="n">
        <v>0.082</v>
      </c>
      <c r="H27" s="120"/>
      <c r="I27" s="119" t="n">
        <v>0.089</v>
      </c>
      <c r="J27" s="52" t="n">
        <v>42.9</v>
      </c>
      <c r="K27" s="116"/>
    </row>
    <row r="28" s="117" customFormat="true" ht="18.75" hidden="false" customHeight="true" outlineLevel="0" collapsed="false">
      <c r="A28" s="53" t="n">
        <v>42135</v>
      </c>
      <c r="B28" s="33" t="s">
        <v>58</v>
      </c>
      <c r="C28" s="47" t="n">
        <v>42137</v>
      </c>
      <c r="D28" s="49" t="n">
        <v>20000</v>
      </c>
      <c r="E28" s="49" t="n">
        <v>36045</v>
      </c>
      <c r="F28" s="49" t="n">
        <v>20002</v>
      </c>
      <c r="G28" s="119" t="n">
        <v>0.001</v>
      </c>
      <c r="H28" s="120"/>
      <c r="I28" s="119" t="n">
        <v>0.002</v>
      </c>
      <c r="J28" s="52" t="n">
        <v>99.7</v>
      </c>
      <c r="K28" s="116"/>
    </row>
    <row r="29" s="117" customFormat="true" ht="18.75" hidden="false" customHeight="true" outlineLevel="0" collapsed="false">
      <c r="A29" s="53" t="n">
        <v>42135</v>
      </c>
      <c r="B29" s="33" t="s">
        <v>60</v>
      </c>
      <c r="C29" s="47" t="n">
        <v>42137</v>
      </c>
      <c r="D29" s="49" t="n">
        <v>3750</v>
      </c>
      <c r="E29" s="49" t="n">
        <v>9501</v>
      </c>
      <c r="F29" s="49" t="n">
        <v>3765</v>
      </c>
      <c r="G29" s="119" t="n">
        <v>-0.004</v>
      </c>
      <c r="H29" s="120"/>
      <c r="I29" s="119" t="n">
        <v>-0.002</v>
      </c>
      <c r="J29" s="52" t="n">
        <v>73.5</v>
      </c>
      <c r="K29" s="116"/>
    </row>
    <row r="30" s="117" customFormat="true" ht="18.75" hidden="false" customHeight="true" outlineLevel="0" collapsed="false">
      <c r="A30" s="53" t="n">
        <v>42135</v>
      </c>
      <c r="B30" s="33" t="s">
        <v>61</v>
      </c>
      <c r="C30" s="47" t="n">
        <v>42137</v>
      </c>
      <c r="D30" s="49" t="n">
        <v>3750</v>
      </c>
      <c r="E30" s="49" t="n">
        <v>10360</v>
      </c>
      <c r="F30" s="49" t="n">
        <v>3755</v>
      </c>
      <c r="G30" s="119" t="n">
        <v>-0.008</v>
      </c>
      <c r="H30" s="120"/>
      <c r="I30" s="119" t="n">
        <v>-0.005</v>
      </c>
      <c r="J30" s="52" t="n">
        <v>41.7</v>
      </c>
      <c r="K30" s="116"/>
    </row>
    <row r="31" s="117" customFormat="true" ht="18.75" hidden="false" customHeight="true" outlineLevel="0" collapsed="false">
      <c r="A31" s="53" t="n">
        <v>42135</v>
      </c>
      <c r="B31" s="33" t="s">
        <v>64</v>
      </c>
      <c r="C31" s="47" t="n">
        <v>42137</v>
      </c>
      <c r="D31" s="49" t="n">
        <v>2400</v>
      </c>
      <c r="E31" s="49" t="n">
        <v>5040</v>
      </c>
      <c r="F31" s="49" t="n">
        <v>2403</v>
      </c>
      <c r="G31" s="119" t="n">
        <v>-0.03</v>
      </c>
      <c r="H31" s="120"/>
      <c r="I31" s="119" t="n">
        <v>-0.024</v>
      </c>
      <c r="J31" s="52" t="n">
        <v>10.8</v>
      </c>
      <c r="K31" s="116"/>
    </row>
    <row r="32" s="117" customFormat="true" ht="18.75" hidden="false" customHeight="true" outlineLevel="0" collapsed="false">
      <c r="A32" s="53" t="n">
        <v>42135</v>
      </c>
      <c r="B32" s="33" t="s">
        <v>65</v>
      </c>
      <c r="C32" s="47" t="n">
        <v>42137</v>
      </c>
      <c r="D32" s="49" t="n">
        <v>1400</v>
      </c>
      <c r="E32" s="49" t="n">
        <v>5222</v>
      </c>
      <c r="F32" s="49" t="n">
        <v>1404</v>
      </c>
      <c r="G32" s="119" t="n">
        <v>-0.017</v>
      </c>
      <c r="H32" s="120"/>
      <c r="I32" s="119" t="n">
        <v>-0.014</v>
      </c>
      <c r="J32" s="52" t="n">
        <v>33.3</v>
      </c>
      <c r="K32" s="116"/>
    </row>
    <row r="33" s="117" customFormat="true" ht="18.75" hidden="false" customHeight="true" outlineLevel="0" collapsed="false">
      <c r="A33" s="53" t="n">
        <v>42136</v>
      </c>
      <c r="B33" s="33" t="s">
        <v>62</v>
      </c>
      <c r="C33" s="47"/>
      <c r="D33" s="49"/>
      <c r="E33" s="49"/>
      <c r="F33" s="49" t="n">
        <v>361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3" t="n">
        <v>42136</v>
      </c>
      <c r="B34" s="33" t="s">
        <v>66</v>
      </c>
      <c r="C34" s="47"/>
      <c r="D34" s="49"/>
      <c r="E34" s="49"/>
      <c r="F34" s="49" t="n">
        <v>12</v>
      </c>
      <c r="G34" s="119"/>
      <c r="H34" s="120"/>
      <c r="I34" s="119"/>
      <c r="J34" s="52"/>
      <c r="K34" s="116"/>
    </row>
    <row r="35" s="117" customFormat="true" ht="18.75" hidden="false" customHeight="true" outlineLevel="0" collapsed="false">
      <c r="A35" s="53" t="n">
        <v>42137</v>
      </c>
      <c r="B35" s="33" t="s">
        <v>59</v>
      </c>
      <c r="C35" s="47" t="n">
        <v>42139</v>
      </c>
      <c r="D35" s="49" t="n">
        <v>700</v>
      </c>
      <c r="E35" s="49" t="n">
        <v>2496</v>
      </c>
      <c r="F35" s="49" t="n">
        <v>709</v>
      </c>
      <c r="G35" s="119" t="n">
        <v>0.004</v>
      </c>
      <c r="H35" s="120"/>
      <c r="I35" s="119" t="n">
        <v>0.008</v>
      </c>
      <c r="J35" s="52" t="n">
        <v>20.5</v>
      </c>
      <c r="K35" s="116"/>
    </row>
    <row r="36" s="117" customFormat="true" ht="18.75" hidden="false" customHeight="true" outlineLevel="0" collapsed="false">
      <c r="A36" s="53" t="n">
        <v>42137</v>
      </c>
      <c r="B36" s="33" t="s">
        <v>63</v>
      </c>
      <c r="C36" s="47" t="n">
        <v>42139</v>
      </c>
      <c r="D36" s="49" t="n">
        <v>4000</v>
      </c>
      <c r="E36" s="49" t="n">
        <v>14536</v>
      </c>
      <c r="F36" s="49" t="n">
        <v>4004</v>
      </c>
      <c r="G36" s="119" t="n">
        <v>-0.006</v>
      </c>
      <c r="H36" s="120"/>
      <c r="I36" s="119" t="n">
        <v>-0.005</v>
      </c>
      <c r="J36" s="52" t="n">
        <v>87.1</v>
      </c>
      <c r="K36" s="116"/>
    </row>
    <row r="37" s="117" customFormat="true" ht="18.75" hidden="false" customHeight="true" outlineLevel="0" collapsed="false">
      <c r="A37" s="53" t="n">
        <v>42137</v>
      </c>
      <c r="B37" s="33" t="s">
        <v>68</v>
      </c>
      <c r="C37" s="47" t="n">
        <v>42143</v>
      </c>
      <c r="D37" s="49" t="n">
        <v>1250</v>
      </c>
      <c r="E37" s="49" t="n">
        <v>1868</v>
      </c>
      <c r="F37" s="49" t="n">
        <v>1250</v>
      </c>
      <c r="G37" s="119" t="n">
        <v>0.032</v>
      </c>
      <c r="H37" s="120"/>
      <c r="I37" s="119" t="n">
        <v>0.083</v>
      </c>
      <c r="J37" s="52" t="n">
        <v>38.3</v>
      </c>
      <c r="K37" s="116"/>
    </row>
    <row r="38" s="117" customFormat="true" ht="18.75" hidden="false" customHeight="true" outlineLevel="0" collapsed="false">
      <c r="A38" s="53" t="n">
        <v>42137</v>
      </c>
      <c r="B38" s="33" t="s">
        <v>62</v>
      </c>
      <c r="C38" s="47"/>
      <c r="D38" s="49"/>
      <c r="E38" s="49"/>
      <c r="F38" s="49" t="n">
        <v>361</v>
      </c>
      <c r="G38" s="119"/>
      <c r="H38" s="120"/>
      <c r="I38" s="119"/>
      <c r="J38" s="52"/>
      <c r="K38" s="116"/>
    </row>
    <row r="39" s="117" customFormat="true" ht="18.75" hidden="false" customHeight="true" outlineLevel="0" collapsed="false">
      <c r="A39" s="53" t="n">
        <v>42138</v>
      </c>
      <c r="B39" s="33" t="s">
        <v>62</v>
      </c>
      <c r="C39" s="47"/>
      <c r="D39" s="49"/>
      <c r="E39" s="49"/>
      <c r="F39" s="49" t="n">
        <v>361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3" t="n">
        <v>42138</v>
      </c>
      <c r="B40" s="33" t="s">
        <v>66</v>
      </c>
      <c r="C40" s="47"/>
      <c r="D40" s="49"/>
      <c r="E40" s="49"/>
      <c r="F40" s="49" t="n">
        <v>12</v>
      </c>
      <c r="G40" s="119"/>
      <c r="H40" s="120"/>
      <c r="I40" s="119"/>
      <c r="J40" s="52"/>
      <c r="K40" s="116"/>
    </row>
    <row r="41" s="117" customFormat="true" ht="18.75" hidden="false" customHeight="true" outlineLevel="0" collapsed="false">
      <c r="A41" s="53" t="n">
        <v>42139</v>
      </c>
      <c r="B41" s="33" t="s">
        <v>58</v>
      </c>
      <c r="C41" s="47" t="n">
        <v>42143</v>
      </c>
      <c r="D41" s="49" t="n">
        <v>20000</v>
      </c>
      <c r="E41" s="49" t="n">
        <v>35589</v>
      </c>
      <c r="F41" s="49" t="n">
        <v>20001</v>
      </c>
      <c r="G41" s="119" t="n">
        <v>0.002</v>
      </c>
      <c r="H41" s="120"/>
      <c r="I41" s="119" t="n">
        <v>0.002</v>
      </c>
      <c r="J41" s="52" t="n">
        <v>95.1</v>
      </c>
      <c r="K41" s="116"/>
    </row>
    <row r="42" s="117" customFormat="true" ht="18.75" hidden="false" customHeight="true" outlineLevel="0" collapsed="false">
      <c r="A42" s="53" t="n">
        <v>42139</v>
      </c>
      <c r="B42" s="33" t="s">
        <v>60</v>
      </c>
      <c r="C42" s="47" t="n">
        <v>42143</v>
      </c>
      <c r="D42" s="49" t="n">
        <v>3750</v>
      </c>
      <c r="E42" s="49" t="n">
        <v>12216</v>
      </c>
      <c r="F42" s="49" t="n">
        <v>3756</v>
      </c>
      <c r="G42" s="119" t="n">
        <v>0.004</v>
      </c>
      <c r="H42" s="120"/>
      <c r="I42" s="119" t="n">
        <v>0.005</v>
      </c>
      <c r="J42" s="52" t="n">
        <v>61.5</v>
      </c>
      <c r="K42" s="116"/>
    </row>
    <row r="43" s="117" customFormat="true" ht="18.75" hidden="false" customHeight="true" outlineLevel="0" collapsed="false">
      <c r="A43" s="53" t="n">
        <v>42139</v>
      </c>
      <c r="B43" s="33" t="s">
        <v>61</v>
      </c>
      <c r="C43" s="47" t="n">
        <v>42143</v>
      </c>
      <c r="D43" s="49" t="n">
        <v>3750</v>
      </c>
      <c r="E43" s="49" t="n">
        <v>14916</v>
      </c>
      <c r="F43" s="49" t="n">
        <v>3753</v>
      </c>
      <c r="G43" s="119" t="n">
        <v>-0.011</v>
      </c>
      <c r="H43" s="120"/>
      <c r="I43" s="119" t="n">
        <v>-0.009</v>
      </c>
      <c r="J43" s="52" t="n">
        <v>23.1</v>
      </c>
      <c r="K43" s="116"/>
    </row>
    <row r="44" s="117" customFormat="true" ht="18.75" hidden="false" customHeight="true" outlineLevel="0" collapsed="false">
      <c r="A44" s="53" t="n">
        <v>42139</v>
      </c>
      <c r="B44" s="33" t="s">
        <v>64</v>
      </c>
      <c r="C44" s="47" t="n">
        <v>42143</v>
      </c>
      <c r="D44" s="49" t="n">
        <v>2400</v>
      </c>
      <c r="E44" s="49" t="n">
        <v>5519</v>
      </c>
      <c r="F44" s="49" t="n">
        <v>2401</v>
      </c>
      <c r="G44" s="119" t="n">
        <v>-0.043</v>
      </c>
      <c r="H44" s="120"/>
      <c r="I44" s="119" t="n">
        <v>-0.035</v>
      </c>
      <c r="J44" s="52" t="n">
        <v>68.9</v>
      </c>
      <c r="K44" s="116"/>
    </row>
    <row r="45" s="117" customFormat="true" ht="18.75" hidden="false" customHeight="true" outlineLevel="0" collapsed="false">
      <c r="A45" s="53" t="n">
        <v>42139</v>
      </c>
      <c r="B45" s="33" t="s">
        <v>65</v>
      </c>
      <c r="C45" s="47" t="n">
        <v>42143</v>
      </c>
      <c r="D45" s="49" t="n">
        <v>1400</v>
      </c>
      <c r="E45" s="49" t="n">
        <v>3066</v>
      </c>
      <c r="F45" s="49" t="n">
        <v>1400</v>
      </c>
      <c r="G45" s="119" t="n">
        <v>-0.038</v>
      </c>
      <c r="H45" s="120"/>
      <c r="I45" s="119" t="n">
        <v>-0.028</v>
      </c>
      <c r="J45" s="52" t="n">
        <v>70</v>
      </c>
      <c r="K45" s="116"/>
    </row>
    <row r="46" s="117" customFormat="true" ht="18.75" hidden="false" customHeight="true" outlineLevel="0" collapsed="false">
      <c r="A46" s="53" t="n">
        <v>42142</v>
      </c>
      <c r="B46" s="33" t="s">
        <v>63</v>
      </c>
      <c r="C46" s="47" t="n">
        <v>42144</v>
      </c>
      <c r="D46" s="49" t="n">
        <v>4000</v>
      </c>
      <c r="E46" s="49" t="n">
        <v>13185</v>
      </c>
      <c r="F46" s="49" t="n">
        <v>4010</v>
      </c>
      <c r="G46" s="119" t="n">
        <v>-0.012</v>
      </c>
      <c r="H46" s="120"/>
      <c r="I46" s="119" t="n">
        <v>-0.012</v>
      </c>
      <c r="J46" s="52" t="n">
        <v>59.5</v>
      </c>
      <c r="K46" s="116"/>
    </row>
    <row r="47" s="117" customFormat="true" ht="18.75" hidden="false" customHeight="true" outlineLevel="0" collapsed="false">
      <c r="A47" s="53" t="n">
        <v>42142</v>
      </c>
      <c r="B47" s="33" t="s">
        <v>69</v>
      </c>
      <c r="C47" s="47" t="n">
        <v>42144</v>
      </c>
      <c r="D47" s="49" t="n">
        <v>200</v>
      </c>
      <c r="E47" s="49" t="n">
        <v>971</v>
      </c>
      <c r="F47" s="49" t="n">
        <v>200</v>
      </c>
      <c r="G47" s="119" t="n">
        <v>-0.13</v>
      </c>
      <c r="H47" s="120"/>
      <c r="I47" s="119" t="n">
        <v>-0.255</v>
      </c>
      <c r="J47" s="52" t="n">
        <v>76</v>
      </c>
      <c r="K47" s="116"/>
    </row>
    <row r="48" s="117" customFormat="true" ht="18.75" hidden="false" customHeight="true" outlineLevel="0" collapsed="false">
      <c r="A48" s="53" t="n">
        <v>42142</v>
      </c>
      <c r="B48" s="33" t="s">
        <v>67</v>
      </c>
      <c r="C48" s="47" t="n">
        <v>42145</v>
      </c>
      <c r="D48" s="49" t="n">
        <v>3500</v>
      </c>
      <c r="E48" s="49" t="n">
        <v>5989</v>
      </c>
      <c r="F48" s="49" t="n">
        <v>3499</v>
      </c>
      <c r="G48" s="119" t="n">
        <v>0.049</v>
      </c>
      <c r="H48" s="120" t="s">
        <v>35</v>
      </c>
      <c r="I48" s="119" t="n">
        <v>0.072</v>
      </c>
      <c r="J48" s="52"/>
      <c r="K48" s="116"/>
    </row>
    <row r="49" s="117" customFormat="true" ht="18.75" hidden="false" customHeight="true" outlineLevel="0" collapsed="false">
      <c r="A49" s="53" t="n">
        <v>42144</v>
      </c>
      <c r="B49" s="33" t="s">
        <v>60</v>
      </c>
      <c r="C49" s="47" t="n">
        <v>42146</v>
      </c>
      <c r="D49" s="49" t="n">
        <v>3750</v>
      </c>
      <c r="E49" s="49" t="n">
        <v>10612</v>
      </c>
      <c r="F49" s="49" t="n">
        <v>3752</v>
      </c>
      <c r="G49" s="119" t="n">
        <v>0.005</v>
      </c>
      <c r="H49" s="120"/>
      <c r="I49" s="119" t="n">
        <v>0.005</v>
      </c>
      <c r="J49" s="52" t="n">
        <v>74.8</v>
      </c>
      <c r="K49" s="116"/>
    </row>
    <row r="50" s="117" customFormat="true" ht="18.75" hidden="false" customHeight="true" outlineLevel="0" collapsed="false">
      <c r="A50" s="53" t="n">
        <v>42144</v>
      </c>
      <c r="B50" s="33" t="s">
        <v>61</v>
      </c>
      <c r="C50" s="47" t="n">
        <v>42146</v>
      </c>
      <c r="D50" s="49" t="n">
        <v>3750</v>
      </c>
      <c r="E50" s="49" t="n">
        <v>9815</v>
      </c>
      <c r="F50" s="49" t="n">
        <v>3754</v>
      </c>
      <c r="G50" s="119" t="n">
        <v>0.003</v>
      </c>
      <c r="H50" s="120"/>
      <c r="I50" s="119" t="n">
        <v>0.005</v>
      </c>
      <c r="J50" s="52" t="n">
        <v>94.2</v>
      </c>
      <c r="K50" s="116"/>
    </row>
    <row r="51" s="117" customFormat="true" ht="18.75" hidden="false" customHeight="true" outlineLevel="0" collapsed="false">
      <c r="A51" s="53" t="n">
        <v>42144</v>
      </c>
      <c r="B51" s="33" t="s">
        <v>64</v>
      </c>
      <c r="C51" s="47" t="n">
        <v>42146</v>
      </c>
      <c r="D51" s="49" t="n">
        <v>2400</v>
      </c>
      <c r="E51" s="49" t="n">
        <v>6975</v>
      </c>
      <c r="F51" s="49" t="n">
        <v>2404</v>
      </c>
      <c r="G51" s="119" t="n">
        <v>0.016</v>
      </c>
      <c r="H51" s="120"/>
      <c r="I51" s="119" t="n">
        <v>0.018</v>
      </c>
      <c r="J51" s="52" t="n">
        <v>46.8</v>
      </c>
      <c r="K51" s="116"/>
    </row>
    <row r="52" s="117" customFormat="true" ht="18.75" hidden="false" customHeight="true" outlineLevel="0" collapsed="false">
      <c r="A52" s="53" t="n">
        <v>42144</v>
      </c>
      <c r="B52" s="33" t="s">
        <v>65</v>
      </c>
      <c r="C52" s="47" t="n">
        <v>42146</v>
      </c>
      <c r="D52" s="49" t="n">
        <v>1400</v>
      </c>
      <c r="E52" s="49" t="n">
        <v>3685</v>
      </c>
      <c r="F52" s="49" t="n">
        <v>1405</v>
      </c>
      <c r="G52" s="119" t="n">
        <v>0.013</v>
      </c>
      <c r="H52" s="120"/>
      <c r="I52" s="119" t="n">
        <v>0.017</v>
      </c>
      <c r="J52" s="52" t="n">
        <v>64.5</v>
      </c>
      <c r="K52" s="116"/>
    </row>
    <row r="53" s="117" customFormat="true" ht="18.75" hidden="false" customHeight="true" outlineLevel="0" collapsed="false">
      <c r="A53" s="53" t="n">
        <v>42146</v>
      </c>
      <c r="B53" s="33" t="s">
        <v>62</v>
      </c>
      <c r="C53" s="47"/>
      <c r="D53" s="49"/>
      <c r="E53" s="49"/>
      <c r="F53" s="49" t="n">
        <v>361</v>
      </c>
      <c r="G53" s="119"/>
      <c r="H53" s="120"/>
      <c r="I53" s="119"/>
      <c r="J53" s="52"/>
      <c r="K53" s="116"/>
    </row>
    <row r="54" s="117" customFormat="true" ht="18.75" hidden="false" customHeight="true" outlineLevel="0" collapsed="false">
      <c r="A54" s="53" t="n">
        <v>42149</v>
      </c>
      <c r="B54" s="33" t="s">
        <v>58</v>
      </c>
      <c r="C54" s="47" t="n">
        <v>42151</v>
      </c>
      <c r="D54" s="49" t="n">
        <v>22500</v>
      </c>
      <c r="E54" s="49" t="n">
        <v>26581</v>
      </c>
      <c r="F54" s="49" t="n">
        <v>22502</v>
      </c>
      <c r="G54" s="119" t="n">
        <v>-0.007</v>
      </c>
      <c r="H54" s="120"/>
      <c r="I54" s="119" t="n">
        <v>0.001</v>
      </c>
      <c r="J54" s="52" t="n">
        <v>26.9</v>
      </c>
      <c r="K54" s="116"/>
    </row>
    <row r="55" s="117" customFormat="true" ht="18.75" hidden="false" customHeight="true" outlineLevel="0" collapsed="false">
      <c r="A55" s="53" t="n">
        <v>42149</v>
      </c>
      <c r="B55" s="33" t="s">
        <v>60</v>
      </c>
      <c r="C55" s="47" t="n">
        <v>42151</v>
      </c>
      <c r="D55" s="49" t="n">
        <v>3750</v>
      </c>
      <c r="E55" s="49" t="n">
        <v>6324</v>
      </c>
      <c r="F55" s="49" t="n">
        <v>3754</v>
      </c>
      <c r="G55" s="119" t="n">
        <v>0.005</v>
      </c>
      <c r="H55" s="120"/>
      <c r="I55" s="119" t="n">
        <v>0.006</v>
      </c>
      <c r="J55" s="52" t="n">
        <v>73.8</v>
      </c>
      <c r="K55" s="116"/>
    </row>
    <row r="56" s="117" customFormat="true" ht="18.75" hidden="false" customHeight="true" outlineLevel="0" collapsed="false">
      <c r="A56" s="53" t="n">
        <v>42149</v>
      </c>
      <c r="B56" s="33" t="s">
        <v>61</v>
      </c>
      <c r="C56" s="47" t="n">
        <v>42151</v>
      </c>
      <c r="D56" s="49" t="n">
        <v>3750</v>
      </c>
      <c r="E56" s="49" t="n">
        <v>11443</v>
      </c>
      <c r="F56" s="49" t="n">
        <v>3760</v>
      </c>
      <c r="G56" s="119" t="n">
        <v>0.003</v>
      </c>
      <c r="H56" s="120"/>
      <c r="I56" s="119" t="n">
        <v>0.005</v>
      </c>
      <c r="J56" s="52" t="n">
        <v>19.3</v>
      </c>
      <c r="K56" s="116"/>
    </row>
    <row r="57" s="117" customFormat="true" ht="18.75" hidden="false" customHeight="true" outlineLevel="0" collapsed="false">
      <c r="A57" s="53" t="n">
        <v>42149</v>
      </c>
      <c r="B57" s="33" t="s">
        <v>63</v>
      </c>
      <c r="C57" s="47" t="n">
        <v>42151</v>
      </c>
      <c r="D57" s="49" t="n">
        <v>4000</v>
      </c>
      <c r="E57" s="49" t="n">
        <v>8870</v>
      </c>
      <c r="F57" s="49" t="n">
        <v>4004</v>
      </c>
      <c r="G57" s="119" t="n">
        <v>0.012</v>
      </c>
      <c r="H57" s="120"/>
      <c r="I57" s="119" t="n">
        <v>0.015</v>
      </c>
      <c r="J57" s="52" t="n">
        <v>5.5</v>
      </c>
      <c r="K57" s="116"/>
    </row>
    <row r="58" s="117" customFormat="true" ht="18.75" hidden="false" customHeight="true" outlineLevel="0" collapsed="false">
      <c r="A58" s="53" t="n">
        <v>42150</v>
      </c>
      <c r="B58" s="33" t="s">
        <v>67</v>
      </c>
      <c r="C58" s="47" t="n">
        <v>42153</v>
      </c>
      <c r="D58" s="49" t="n">
        <v>2500</v>
      </c>
      <c r="E58" s="49" t="n">
        <v>7849</v>
      </c>
      <c r="F58" s="49" t="n">
        <v>2485</v>
      </c>
      <c r="G58" s="119" t="n">
        <v>0.083</v>
      </c>
      <c r="H58" s="120"/>
      <c r="I58" s="119" t="n">
        <v>0.092</v>
      </c>
      <c r="J58" s="52" t="n">
        <v>54.5</v>
      </c>
      <c r="K58" s="116"/>
    </row>
    <row r="59" s="117" customFormat="true" ht="18.75" hidden="false" customHeight="true" outlineLevel="0" collapsed="false">
      <c r="A59" s="53" t="n">
        <v>42151</v>
      </c>
      <c r="B59" s="33" t="s">
        <v>63</v>
      </c>
      <c r="C59" s="47" t="n">
        <v>42153</v>
      </c>
      <c r="D59" s="49" t="n">
        <v>4000</v>
      </c>
      <c r="E59" s="49" t="n">
        <v>11277</v>
      </c>
      <c r="F59" s="49" t="n">
        <v>4008</v>
      </c>
      <c r="G59" s="119" t="n">
        <v>-0.017</v>
      </c>
      <c r="H59" s="120"/>
      <c r="I59" s="119" t="n">
        <v>-0.015</v>
      </c>
      <c r="J59" s="52" t="n">
        <v>37.3</v>
      </c>
      <c r="K59" s="116"/>
    </row>
    <row r="60" s="117" customFormat="true" ht="18.75" hidden="false" customHeight="true" outlineLevel="0" collapsed="false">
      <c r="A60" s="53" t="n">
        <v>42151</v>
      </c>
      <c r="B60" s="33" t="s">
        <v>64</v>
      </c>
      <c r="C60" s="47" t="n">
        <v>42153</v>
      </c>
      <c r="D60" s="49" t="n">
        <v>2400</v>
      </c>
      <c r="E60" s="49" t="n">
        <v>4657</v>
      </c>
      <c r="F60" s="49" t="n">
        <v>2402</v>
      </c>
      <c r="G60" s="119" t="n">
        <v>-0.025</v>
      </c>
      <c r="H60" s="120"/>
      <c r="I60" s="119" t="n">
        <v>-0.017</v>
      </c>
      <c r="J60" s="52" t="n">
        <v>21.7</v>
      </c>
      <c r="K60" s="116"/>
    </row>
    <row r="61" s="117" customFormat="true" ht="18.75" hidden="false" customHeight="true" outlineLevel="0" collapsed="false">
      <c r="A61" s="53" t="n">
        <v>42151</v>
      </c>
      <c r="B61" s="2" t="s">
        <v>65</v>
      </c>
      <c r="C61" s="47" t="n">
        <v>42153</v>
      </c>
      <c r="D61" s="49" t="n">
        <v>1400</v>
      </c>
      <c r="E61" s="49" t="n">
        <v>3910</v>
      </c>
      <c r="F61" s="49" t="n">
        <v>1402</v>
      </c>
      <c r="G61" s="119" t="n">
        <v>-0.013</v>
      </c>
      <c r="H61" s="120"/>
      <c r="I61" s="119" t="n">
        <v>-0.008</v>
      </c>
      <c r="J61" s="52" t="n">
        <v>62.1</v>
      </c>
      <c r="K61" s="116"/>
    </row>
    <row r="62" s="117" customFormat="true" ht="18.75" hidden="false" customHeight="true" outlineLevel="0" collapsed="false">
      <c r="A62" s="53" t="n">
        <v>42151</v>
      </c>
      <c r="B62" s="2" t="s">
        <v>66</v>
      </c>
      <c r="C62" s="47"/>
      <c r="D62" s="49"/>
      <c r="E62" s="49"/>
      <c r="F62" s="49" t="n">
        <v>12</v>
      </c>
      <c r="G62" s="119"/>
      <c r="H62" s="120"/>
      <c r="I62" s="119"/>
      <c r="J62" s="52"/>
      <c r="K62" s="116"/>
    </row>
    <row r="63" s="117" customFormat="true" ht="18.75" hidden="false" customHeight="true" outlineLevel="0" collapsed="false">
      <c r="A63" s="53" t="n">
        <v>42153</v>
      </c>
      <c r="B63" s="29" t="s">
        <v>58</v>
      </c>
      <c r="C63" s="47" t="n">
        <v>42157</v>
      </c>
      <c r="D63" s="49" t="n">
        <v>4000</v>
      </c>
      <c r="E63" s="49" t="n">
        <v>12638</v>
      </c>
      <c r="F63" s="49" t="n">
        <v>4003</v>
      </c>
      <c r="G63" s="119" t="n">
        <v>0.001</v>
      </c>
      <c r="H63" s="120"/>
      <c r="I63" s="119" t="n">
        <v>0.002</v>
      </c>
      <c r="J63" s="52" t="n">
        <v>87.4</v>
      </c>
      <c r="K63" s="116"/>
    </row>
    <row r="64" s="117" customFormat="true" ht="18.75" hidden="false" customHeight="true" outlineLevel="0" collapsed="false">
      <c r="A64" s="53" t="n">
        <v>42153</v>
      </c>
      <c r="B64" s="33" t="s">
        <v>60</v>
      </c>
      <c r="C64" s="47" t="n">
        <v>42157</v>
      </c>
      <c r="D64" s="49" t="n">
        <v>3750</v>
      </c>
      <c r="E64" s="49" t="n">
        <v>10800</v>
      </c>
      <c r="F64" s="49" t="n">
        <v>3752</v>
      </c>
      <c r="G64" s="119" t="n">
        <v>0.001</v>
      </c>
      <c r="H64" s="120"/>
      <c r="I64" s="119" t="n">
        <v>0.002</v>
      </c>
      <c r="J64" s="52" t="n">
        <v>46.5</v>
      </c>
      <c r="K64" s="116"/>
    </row>
    <row r="65" s="2" customFormat="true" ht="18.75" hidden="false" customHeight="true" outlineLevel="0" collapsed="false">
      <c r="A65" s="53" t="n">
        <v>42153</v>
      </c>
      <c r="B65" s="33" t="s">
        <v>61</v>
      </c>
      <c r="C65" s="47" t="n">
        <v>42157</v>
      </c>
      <c r="D65" s="49" t="n">
        <v>3750</v>
      </c>
      <c r="E65" s="49" t="n">
        <v>13242</v>
      </c>
      <c r="F65" s="49" t="n">
        <v>3754</v>
      </c>
      <c r="G65" s="119" t="n">
        <v>0.004</v>
      </c>
      <c r="H65" s="121"/>
      <c r="I65" s="119" t="n">
        <v>0.005</v>
      </c>
      <c r="J65" s="52" t="n">
        <v>12.8</v>
      </c>
      <c r="K65" s="28"/>
    </row>
    <row r="66" s="2" customFormat="true" ht="18.75" hidden="false" customHeight="true" outlineLevel="0" collapsed="false">
      <c r="A66" s="54" t="n">
        <v>42153</v>
      </c>
      <c r="B66" s="122" t="s">
        <v>63</v>
      </c>
      <c r="C66" s="58" t="n">
        <v>42157</v>
      </c>
      <c r="D66" s="59" t="n">
        <v>4000</v>
      </c>
      <c r="E66" s="59" t="n">
        <v>14255</v>
      </c>
      <c r="F66" s="59" t="n">
        <v>4007</v>
      </c>
      <c r="G66" s="123" t="n">
        <v>0.003</v>
      </c>
      <c r="H66" s="124"/>
      <c r="I66" s="123" t="n">
        <v>0.005</v>
      </c>
      <c r="J66" s="62" t="n">
        <v>89.5</v>
      </c>
      <c r="K66" s="28"/>
    </row>
    <row r="67" s="15" customFormat="true" ht="18" hidden="false" customHeight="true" outlineLevel="0" collapsed="false">
      <c r="A67" s="125" t="s">
        <v>36</v>
      </c>
      <c r="B67" s="126"/>
      <c r="C67" s="127"/>
      <c r="D67" s="128"/>
      <c r="E67" s="128"/>
      <c r="F67" s="128"/>
      <c r="G67" s="129"/>
      <c r="H67" s="130"/>
      <c r="I67" s="129"/>
      <c r="J67" s="131"/>
      <c r="K67" s="132"/>
    </row>
    <row r="68" s="133" customFormat="true" ht="18" hidden="false" customHeight="true" outlineLevel="0" collapsed="false">
      <c r="A68" s="133" t="s">
        <v>70</v>
      </c>
    </row>
    <row r="69" s="133" customFormat="true" ht="10.5" hidden="false" customHeight="true" outlineLevel="0" collapsed="false"/>
    <row r="70" s="15" customFormat="true" ht="18" hidden="false" customHeight="true" outlineLevel="0" collapsed="false">
      <c r="A70" s="134" t="s">
        <v>71</v>
      </c>
      <c r="L70" s="132"/>
    </row>
    <row r="71" s="133" customFormat="true" ht="18" hidden="false" customHeight="true" outlineLevel="0" collapsed="false">
      <c r="A71" s="133" t="s">
        <v>72</v>
      </c>
    </row>
    <row r="72" s="133" customFormat="true" ht="18" hidden="false" customHeight="true" outlineLevel="0" collapsed="false">
      <c r="A72" s="133" t="s">
        <v>73</v>
      </c>
    </row>
    <row r="73" s="133" customFormat="true" ht="18" hidden="false" customHeight="true" outlineLevel="0" collapsed="false">
      <c r="A73" s="135" t="s">
        <v>74</v>
      </c>
    </row>
    <row r="74" s="133" customFormat="true" ht="18" hidden="false" customHeight="true" outlineLevel="0" collapsed="false"/>
    <row r="75" s="133" customFormat="true" ht="18" hidden="false" customHeight="true" outlineLevel="0" collapsed="false"/>
    <row r="76" s="133" customFormat="true" ht="18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>
      <c r="C79" s="67"/>
      <c r="D79" s="68"/>
      <c r="E79" s="68"/>
      <c r="F79" s="68"/>
      <c r="G79" s="69"/>
    </row>
    <row r="80" customFormat="false" ht="18.75" hidden="false" customHeight="true" outlineLevel="0" collapsed="false">
      <c r="C80" s="70" t="s">
        <v>39</v>
      </c>
      <c r="D80" s="71"/>
      <c r="E80" s="71"/>
      <c r="F80" s="71"/>
      <c r="G80" s="72"/>
    </row>
    <row r="81" customFormat="false" ht="18.75" hidden="false" customHeight="true" outlineLevel="0" collapsed="false">
      <c r="C81" s="70" t="s">
        <v>40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2</v>
      </c>
      <c r="D82" s="71"/>
      <c r="E82" s="71"/>
      <c r="F82" s="71"/>
      <c r="G82" s="72"/>
    </row>
    <row r="83" customFormat="false" ht="18.75" hidden="false" customHeight="true" outlineLevel="0" collapsed="false">
      <c r="C83" s="70" t="s">
        <v>43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4</v>
      </c>
      <c r="D84" s="71"/>
      <c r="E84" s="71"/>
      <c r="F84" s="71"/>
      <c r="G84" s="72"/>
    </row>
    <row r="85" customFormat="false" ht="18.75" hidden="false" customHeight="true" outlineLevel="0" collapsed="false">
      <c r="C85" s="73"/>
      <c r="D85" s="74"/>
      <c r="E85" s="74"/>
      <c r="F85" s="74"/>
      <c r="G85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2136</v>
      </c>
      <c r="B14" s="150" t="n">
        <v>42138</v>
      </c>
      <c r="C14" s="150" t="n">
        <v>42145</v>
      </c>
      <c r="D14" s="151" t="n">
        <v>0</v>
      </c>
      <c r="E14" s="152" t="n">
        <v>0.63</v>
      </c>
    </row>
    <row r="15" s="153" customFormat="true" ht="21" hidden="false" customHeight="true" outlineLevel="0" collapsed="false">
      <c r="A15" s="154" t="n">
        <v>42143</v>
      </c>
      <c r="B15" s="150" t="n">
        <v>42145</v>
      </c>
      <c r="C15" s="150" t="n">
        <v>42153</v>
      </c>
      <c r="D15" s="151" t="n">
        <v>2</v>
      </c>
      <c r="E15" s="152" t="n">
        <v>0.62</v>
      </c>
    </row>
    <row r="16" s="153" customFormat="true" ht="21" hidden="false" customHeight="true" outlineLevel="0" collapsed="false">
      <c r="A16" s="155" t="n">
        <v>42151</v>
      </c>
      <c r="B16" s="156" t="n">
        <v>42153</v>
      </c>
      <c r="C16" s="157" t="n">
        <v>42159</v>
      </c>
      <c r="D16" s="158" t="n">
        <v>0</v>
      </c>
      <c r="E16" s="159" t="n">
        <v>0.61</v>
      </c>
    </row>
    <row r="17" s="133" customFormat="true" ht="10.5" hidden="false" customHeight="true" outlineLevel="0" collapsed="false"/>
    <row r="18" s="133" customFormat="true" ht="18" hidden="false" customHeight="true" outlineLevel="0" collapsed="false">
      <c r="A18" s="135" t="s">
        <v>81</v>
      </c>
    </row>
    <row r="19" s="133" customFormat="true" ht="18" hidden="false" customHeight="true" outlineLevel="0" collapsed="false"/>
    <row r="20" s="133" customFormat="true" ht="18" hidden="false" customHeight="true" outlineLevel="0" collapsed="false"/>
    <row r="21" s="133" customFormat="tru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E24" s="67"/>
      <c r="F24" s="68"/>
      <c r="G24" s="68"/>
      <c r="H24" s="68"/>
      <c r="I24" s="68"/>
      <c r="J24" s="160"/>
      <c r="K24" s="161"/>
    </row>
    <row r="25" customFormat="false" ht="18" hidden="false" customHeight="true" outlineLevel="0" collapsed="false">
      <c r="E25" s="70" t="s">
        <v>39</v>
      </c>
      <c r="F25" s="71"/>
      <c r="G25" s="71"/>
      <c r="H25" s="71"/>
      <c r="I25" s="162"/>
      <c r="J25" s="163"/>
      <c r="K25" s="164"/>
    </row>
    <row r="26" customFormat="false" ht="18" hidden="false" customHeight="true" outlineLevel="0" collapsed="false">
      <c r="E26" s="70" t="s">
        <v>40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2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3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4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3"/>
      <c r="F30" s="74"/>
      <c r="G30" s="74"/>
      <c r="H30" s="74"/>
      <c r="I30" s="74"/>
      <c r="J30" s="165"/>
      <c r="K30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5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139</v>
      </c>
      <c r="B12" s="189" t="n">
        <v>42146</v>
      </c>
      <c r="C12" s="190" t="n">
        <v>42510</v>
      </c>
      <c r="D12" s="191" t="n">
        <v>0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75" hidden="false" customHeight="true" outlineLevel="0" collapsed="false">
      <c r="A23" s="76" t="s">
        <v>100</v>
      </c>
      <c r="H23" s="64"/>
    </row>
    <row r="24" s="15" customFormat="true" ht="18.75" hidden="false" customHeight="true" outlineLevel="0" collapsed="false">
      <c r="A24" s="76" t="s">
        <v>101</v>
      </c>
      <c r="H24" s="64"/>
    </row>
    <row r="25" s="15" customFormat="true" ht="18.7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75" hidden="false" customHeight="true" outlineLevel="0" collapsed="false">
      <c r="A28" s="76" t="s">
        <v>105</v>
      </c>
      <c r="H28" s="64"/>
    </row>
    <row r="29" s="15" customFormat="true" ht="18.75" hidden="false" customHeight="true" outlineLevel="0" collapsed="false">
      <c r="A29" s="76" t="s">
        <v>106</v>
      </c>
      <c r="H29" s="64"/>
    </row>
    <row r="30" s="15" customFormat="true" ht="18.95" hidden="false" customHeight="true" outlineLevel="0" collapsed="false">
      <c r="A30" s="11" t="s">
        <v>107</v>
      </c>
      <c r="C30" s="64"/>
      <c r="D30" s="64"/>
      <c r="E30" s="64"/>
      <c r="F30" s="64"/>
      <c r="G30" s="64"/>
      <c r="H30" s="64"/>
    </row>
    <row r="31" s="15" customFormat="true" ht="18.95" hidden="false" customHeight="true" outlineLevel="0" collapsed="false">
      <c r="A31" s="76" t="s">
        <v>108</v>
      </c>
      <c r="H31" s="64"/>
    </row>
    <row r="32" s="15" customFormat="true" ht="18.95" hidden="false" customHeight="true" outlineLevel="0" collapsed="false">
      <c r="A32" s="76" t="s">
        <v>109</v>
      </c>
      <c r="H32" s="64"/>
    </row>
    <row r="33" s="15" customFormat="true" ht="18.95" hidden="false" customHeight="true" outlineLevel="0" collapsed="false">
      <c r="A33" s="76" t="s">
        <v>110</v>
      </c>
      <c r="H33" s="64"/>
    </row>
    <row r="34" s="15" customFormat="true" ht="18.95" hidden="false" customHeight="true" outlineLevel="0" collapsed="false">
      <c r="A34" s="76" t="s">
        <v>87</v>
      </c>
      <c r="H34" s="64"/>
    </row>
    <row r="35" s="15" customFormat="true" ht="18.95" hidden="false" customHeight="true" outlineLevel="0" collapsed="false">
      <c r="A35" s="76" t="s">
        <v>111</v>
      </c>
      <c r="H35" s="64"/>
    </row>
    <row r="36" s="15" customFormat="true" ht="18.95" hidden="false" customHeight="true" outlineLevel="0" collapsed="false">
      <c r="A36" s="76" t="s">
        <v>112</v>
      </c>
      <c r="H36" s="64"/>
    </row>
    <row r="37" s="15" customFormat="true" ht="18.95" hidden="false" customHeight="true" outlineLevel="0" collapsed="false">
      <c r="A37" s="76" t="s">
        <v>98</v>
      </c>
      <c r="H37" s="64"/>
    </row>
    <row r="38" s="15" customFormat="true" ht="18.95" hidden="false" customHeight="true" outlineLevel="0" collapsed="false">
      <c r="A38" s="76" t="s">
        <v>113</v>
      </c>
      <c r="H38" s="64"/>
    </row>
    <row r="39" s="15" customFormat="true" ht="18.95" hidden="false" customHeight="true" outlineLevel="0" collapsed="false">
      <c r="A39" s="76" t="s">
        <v>114</v>
      </c>
      <c r="H39" s="64"/>
    </row>
    <row r="40" s="90" customFormat="true" ht="11.25" hidden="false" customHeight="true" outlineLevel="0" collapsed="false">
      <c r="A40" s="76"/>
    </row>
    <row r="41" s="90" customFormat="true" ht="18" hidden="false" customHeight="true" outlineLevel="0" collapsed="false">
      <c r="A41" s="206" t="s">
        <v>115</v>
      </c>
    </row>
    <row r="42" s="90" customFormat="true" ht="18" hidden="false" customHeight="true" outlineLevel="0" collapsed="false">
      <c r="A42" s="206" t="s">
        <v>116</v>
      </c>
    </row>
    <row r="43" s="90" customFormat="true" ht="18" hidden="false" customHeight="true" outlineLevel="0" collapsed="false">
      <c r="A43" s="206" t="s">
        <v>117</v>
      </c>
    </row>
    <row r="44" s="90" customFormat="tru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G46" s="67"/>
      <c r="H46" s="68"/>
      <c r="I46" s="68"/>
      <c r="J46" s="68"/>
      <c r="K46" s="68"/>
      <c r="L46" s="160"/>
      <c r="M46" s="160"/>
      <c r="N46" s="161"/>
    </row>
    <row r="47" customFormat="false" ht="18" hidden="false" customHeight="true" outlineLevel="0" collapsed="false">
      <c r="G47" s="70" t="s">
        <v>39</v>
      </c>
      <c r="H47" s="71"/>
      <c r="I47" s="71"/>
      <c r="J47" s="71"/>
      <c r="K47" s="162"/>
      <c r="L47" s="163"/>
      <c r="M47" s="163"/>
      <c r="N47" s="164"/>
    </row>
    <row r="48" customFormat="false" ht="18" hidden="false" customHeight="true" outlineLevel="0" collapsed="false">
      <c r="G48" s="70" t="s">
        <v>40</v>
      </c>
      <c r="H48" s="71"/>
      <c r="I48" s="71"/>
      <c r="J48" s="71"/>
      <c r="K48" s="162"/>
      <c r="L48" s="163"/>
      <c r="M48" s="163"/>
      <c r="N48" s="164"/>
    </row>
    <row r="49" customFormat="false" ht="18" hidden="false" customHeight="true" outlineLevel="0" collapsed="false">
      <c r="G49" s="70" t="s">
        <v>42</v>
      </c>
      <c r="H49" s="71"/>
      <c r="I49" s="71"/>
      <c r="J49" s="71"/>
      <c r="K49" s="162"/>
      <c r="L49" s="163"/>
      <c r="M49" s="163"/>
      <c r="N49" s="164"/>
    </row>
    <row r="50" customFormat="false" ht="18" hidden="false" customHeight="true" outlineLevel="0" collapsed="false">
      <c r="G50" s="70" t="s">
        <v>43</v>
      </c>
      <c r="H50" s="71"/>
      <c r="I50" s="71"/>
      <c r="J50" s="71"/>
      <c r="K50" s="162"/>
      <c r="L50" s="163"/>
      <c r="M50" s="163"/>
      <c r="N50" s="164"/>
    </row>
    <row r="51" customFormat="false" ht="18" hidden="false" customHeight="true" outlineLevel="0" collapsed="false">
      <c r="G51" s="70" t="s">
        <v>44</v>
      </c>
      <c r="H51" s="71"/>
      <c r="I51" s="71"/>
      <c r="J51" s="71"/>
      <c r="K51" s="162"/>
      <c r="L51" s="163"/>
      <c r="M51" s="163"/>
      <c r="N51" s="164"/>
    </row>
    <row r="52" customFormat="false" ht="18" hidden="false" customHeight="true" outlineLevel="0" collapsed="false">
      <c r="G52" s="73"/>
      <c r="H52" s="74"/>
      <c r="I52" s="74"/>
      <c r="J52" s="74"/>
      <c r="K52" s="74"/>
      <c r="L52" s="165"/>
      <c r="M52" s="165"/>
      <c r="N5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19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20</v>
      </c>
      <c r="D8" s="76" t="s">
        <v>121</v>
      </c>
    </row>
    <row r="9" s="133" customFormat="true" ht="18.75" hidden="false" customHeight="true" outlineLevel="0" collapsed="false">
      <c r="A9" s="209"/>
      <c r="B9" s="15" t="s">
        <v>122</v>
      </c>
      <c r="D9" s="76" t="s">
        <v>123</v>
      </c>
    </row>
    <row r="10" s="133" customFormat="true" ht="18.75" hidden="false" customHeight="true" outlineLevel="0" collapsed="false">
      <c r="A10" s="209"/>
      <c r="B10" s="15" t="s">
        <v>124</v>
      </c>
      <c r="D10" s="76" t="s">
        <v>125</v>
      </c>
    </row>
    <row r="11" s="133" customFormat="true" ht="18.75" hidden="false" customHeight="true" outlineLevel="0" collapsed="false">
      <c r="A11" s="209"/>
      <c r="B11" s="15" t="s">
        <v>126</v>
      </c>
      <c r="D11" s="76" t="s">
        <v>127</v>
      </c>
    </row>
    <row r="12" s="133" customFormat="true" ht="18.75" hidden="false" customHeight="true" outlineLevel="0" collapsed="false">
      <c r="A12" s="209"/>
      <c r="B12" s="15" t="s">
        <v>128</v>
      </c>
      <c r="D12" s="76" t="s">
        <v>129</v>
      </c>
    </row>
    <row r="13" s="133" customFormat="true" ht="18.75" hidden="false" customHeight="true" outlineLevel="0" collapsed="false">
      <c r="A13" s="209"/>
      <c r="B13" s="15" t="s">
        <v>130</v>
      </c>
      <c r="D13" s="76" t="s">
        <v>131</v>
      </c>
    </row>
    <row r="14" s="133" customFormat="true" ht="18.75" hidden="false" customHeight="true" outlineLevel="0" collapsed="false">
      <c r="A14" s="209"/>
      <c r="B14" s="76" t="s">
        <v>132</v>
      </c>
      <c r="D14" s="76" t="s">
        <v>133</v>
      </c>
    </row>
    <row r="15" s="133" customFormat="true" ht="18.75" hidden="false" customHeight="true" outlineLevel="0" collapsed="false">
      <c r="A15" s="209"/>
      <c r="B15" s="76" t="s">
        <v>134</v>
      </c>
      <c r="D15" s="76" t="s">
        <v>135</v>
      </c>
    </row>
    <row r="16" s="133" customFormat="true" ht="18.75" hidden="false" customHeight="true" outlineLevel="0" collapsed="false">
      <c r="A16" s="209"/>
      <c r="B16" s="76" t="s">
        <v>59</v>
      </c>
      <c r="D16" s="76" t="s">
        <v>136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37</v>
      </c>
      <c r="D17" s="76" t="s">
        <v>138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0</v>
      </c>
      <c r="D18" s="76" t="s">
        <v>139</v>
      </c>
    </row>
    <row r="19" s="212" customFormat="true" ht="18.75" hidden="false" customHeight="true" outlineLevel="0" collapsed="false">
      <c r="A19" s="211"/>
      <c r="B19" s="76" t="s">
        <v>61</v>
      </c>
      <c r="D19" s="76" t="s">
        <v>140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3</v>
      </c>
      <c r="D20" s="76" t="s">
        <v>141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42</v>
      </c>
      <c r="D21" s="76" t="s">
        <v>143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4</v>
      </c>
      <c r="D22" s="76" t="s">
        <v>144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5</v>
      </c>
      <c r="D23" s="76" t="s">
        <v>145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146</v>
      </c>
      <c r="D24" s="76" t="s">
        <v>147</v>
      </c>
    </row>
    <row r="25" s="133" customFormat="true" ht="18.75" hidden="false" customHeight="true" outlineLevel="0" collapsed="false">
      <c r="A25" s="209"/>
      <c r="B25" s="76" t="s">
        <v>69</v>
      </c>
      <c r="D25" s="76" t="s">
        <v>148</v>
      </c>
    </row>
    <row r="26" s="133" customFormat="true" ht="18.75" hidden="false" customHeight="true" outlineLevel="0" collapsed="false">
      <c r="A26" s="209"/>
      <c r="B26" s="76" t="s">
        <v>58</v>
      </c>
      <c r="D26" s="76" t="s">
        <v>149</v>
      </c>
    </row>
    <row r="27" s="133" customFormat="true" ht="18.75" hidden="false" customHeight="true" outlineLevel="0" collapsed="false">
      <c r="A27" s="209"/>
      <c r="B27" s="76" t="s">
        <v>150</v>
      </c>
      <c r="D27" s="76" t="s">
        <v>151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52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53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53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53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6-02T09:36:05Z</cp:lastPrinted>
  <dcterms:modified xsi:type="dcterms:W3CDTF">2015-06-02T09:36:09Z</dcterms:modified>
  <cp:revision>0</cp:revision>
  <dc:subject/>
  <dc:title>Money Market Operations Conducted by the Bank of Japan (May 2015)</dc:title>
</cp:coreProperties>
</file>