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8</definedName>
    <definedName function="false" hidden="false" localSheetId="1" name="_xlnm.Print_Area" vbProcedure="false">ope2!$A$1:$J$90</definedName>
    <definedName function="false" hidden="false" localSheetId="2" name="_xlnm.Print_Area" vbProcedure="false">ope3!$A$1:$O$31</definedName>
    <definedName function="false" hidden="false" localSheetId="3" name="_xlnm.Print_Area" vbProcedure="false">ope4!$A$1:$O$24</definedName>
    <definedName function="false" hidden="false" localSheetId="4" name="_xlnm.Print_Area" vbProcedure="false">ope5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5">
  <si>
    <t xml:space="preserve">Money Market Operations Conducted by the Bank of Japan (April 2015)(1)</t>
  </si>
  <si>
    <t xml:space="preserve">May 12, 2015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April 2015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1-3)</t>
  </si>
  <si>
    <t xml:space="preserve">Outright Purchases of JGBs (3-5)</t>
  </si>
  <si>
    <t xml:space="preserve">Outright Purchases of JGBs (10-25)</t>
  </si>
  <si>
    <t xml:space="preserve">Outright Purchases of JGBs (25-)</t>
  </si>
  <si>
    <t xml:space="preserve">Purchases of ETFs </t>
  </si>
  <si>
    <t xml:space="preserve">Purchases of J-REITs</t>
  </si>
  <si>
    <t xml:space="preserve">Outright Purchases of T-Bills</t>
  </si>
  <si>
    <t xml:space="preserve">Outright Purchases of JGBs (5-10)</t>
  </si>
  <si>
    <t xml:space="preserve">Outright Purchases of JGBs (0-1)</t>
  </si>
  <si>
    <t xml:space="preserve">Outright Purchases of CP</t>
  </si>
  <si>
    <t xml:space="preserve">Outright Purchases of CBs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April 2015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April 2015)(4)</t>
  </si>
  <si>
    <t xml:space="preserve">Funds-Supplying Operation to Support Financial Institutions in Disaster Areas</t>
  </si>
  <si>
    <t xml:space="preserve">Money Market Operations Conducted by the Bank of Japan (April 2015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207.0 billion yen on April 2 for Floating-rate bonds #37</t>
  </si>
  <si>
    <t xml:space="preserve">                                 155.1 billion yen on April 3 for 20-year JGB #152 and Floating-rate bonds #35</t>
  </si>
  <si>
    <t xml:space="preserve">                                 400.0 billion yen on April 7 for 5-year JGB #95</t>
  </si>
  <si>
    <t xml:space="preserve">                                 400.0 billion yen on April 8 for 2-year JGB #336</t>
  </si>
  <si>
    <t xml:space="preserve">                                 221.5 billion yen on April 15 for 20-year JGB #86</t>
  </si>
  <si>
    <t xml:space="preserve">                                 400.0 billion yen on April 21 for 10-year JGB #323 </t>
  </si>
  <si>
    <t xml:space="preserve">                                 400.0 billion yen on April 27 for 20-year JGB #114 </t>
  </si>
  <si>
    <t xml:space="preserve">                                 400.0 billion yen on April 28 for 10-year JGB #319 </t>
  </si>
  <si>
    <t xml:space="preserve">                                 403.9 billion yen on April 30 for 2-year JGB #336 and Inflation-indexed bonds #19</t>
  </si>
  <si>
    <t xml:space="preserve">           The Bank sold securities under repurchase agreements as follows.</t>
  </si>
  <si>
    <t xml:space="preserve">                                 0.1 billion yen on April 2 for Floating-rate bonds #37</t>
  </si>
  <si>
    <t xml:space="preserve">                                 0.3 billion yen on April 3 for 20-year JGB #152 (0.2 billion yen) and Floating-rate bonds #35 (0.1 billion yen)</t>
  </si>
  <si>
    <t xml:space="preserve">                                 0.7 billion yen on April 7 for 5-year JGB #95</t>
  </si>
  <si>
    <t xml:space="preserve">                                 10.0 billion yen on April 8 for 2-year JGB #336</t>
  </si>
  <si>
    <t xml:space="preserve">                                 2.1 billion yen on April 15 for 20-year JGB #86</t>
  </si>
  <si>
    <t xml:space="preserve">                                 25.2 billion yen on April 21 for 10-year JGB #323</t>
  </si>
  <si>
    <t xml:space="preserve">                                 0.9 billion yen on April 27 for 20-year JGB #114</t>
  </si>
  <si>
    <t xml:space="preserve">                                 10.0 billion yen on April 28 for 10-year JGB #319</t>
  </si>
  <si>
    <t xml:space="preserve">                                 0.8 billion yen on April 30 for 2-year JGB #336 (0.7 billion yen) and Inflation-indexed bonds #19 (0.1 billion yen)</t>
  </si>
  <si>
    <t xml:space="preserve">           (Offered in the afternoon)</t>
  </si>
  <si>
    <t xml:space="preserve">                                 400.0 billion yen on April 10 for 10-year JGB #319</t>
  </si>
  <si>
    <t xml:space="preserve">                                 68.6 billion yen on April 23 for 20-year JGB #81</t>
  </si>
  <si>
    <t xml:space="preserve">                                 44.8 billion yen on April 28 for 30-year JGB #3 </t>
  </si>
  <si>
    <t xml:space="preserve">                                 400.0 billion yen on April 30 for 10-year JGB #319 </t>
  </si>
  <si>
    <t xml:space="preserve">                                 2.4 billion yen on April 10 for 10-year JGB #319</t>
  </si>
  <si>
    <t xml:space="preserve">                                 4.0 billion yen on April 23 for 20-year JGB #81</t>
  </si>
  <si>
    <t xml:space="preserve">                                 4.0 billion yen on April 28 for 30-year JGB #3</t>
  </si>
  <si>
    <t xml:space="preserve">                                 10.0 billion yen on April 30 for 10-year JGB #319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April 2015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dd"/>
    <numFmt numFmtId="180" formatCode="#,##0_);[RED]\(#,##0\)"/>
    <numFmt numFmtId="181" formatCode="#,##0.000"/>
    <numFmt numFmtId="182" formatCode="yyyy/m/d;@"/>
    <numFmt numFmtId="183" formatCode="#,##0_ "/>
    <numFmt numFmtId="184" formatCode="#,##0"/>
    <numFmt numFmtId="185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5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2096</v>
      </c>
      <c r="B18" s="29" t="s">
        <v>34</v>
      </c>
      <c r="C18" s="47" t="n">
        <v>42100</v>
      </c>
      <c r="D18" s="48"/>
      <c r="E18" s="47" t="n">
        <v>42191</v>
      </c>
      <c r="F18" s="49" t="n">
        <v>8000</v>
      </c>
      <c r="G18" s="49" t="n">
        <v>2251</v>
      </c>
      <c r="H18" s="49" t="n">
        <v>2251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2103</v>
      </c>
      <c r="B19" s="29" t="s">
        <v>34</v>
      </c>
      <c r="C19" s="47" t="n">
        <v>42107</v>
      </c>
      <c r="D19" s="48"/>
      <c r="E19" s="47" t="n">
        <v>42198</v>
      </c>
      <c r="F19" s="49" t="n">
        <v>8000</v>
      </c>
      <c r="G19" s="49" t="n">
        <v>950</v>
      </c>
      <c r="H19" s="49" t="n">
        <v>950</v>
      </c>
      <c r="I19" s="50" t="n">
        <v>0.1</v>
      </c>
      <c r="J19" s="51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3" t="n">
        <v>42110</v>
      </c>
      <c r="B20" s="29" t="s">
        <v>34</v>
      </c>
      <c r="C20" s="47" t="n">
        <v>42114</v>
      </c>
      <c r="D20" s="48"/>
      <c r="E20" s="47" t="n">
        <v>42206</v>
      </c>
      <c r="F20" s="49" t="n">
        <v>8000</v>
      </c>
      <c r="G20" s="49" t="n">
        <v>1265</v>
      </c>
      <c r="H20" s="49" t="n">
        <v>1265</v>
      </c>
      <c r="I20" s="50" t="n">
        <v>0.1</v>
      </c>
      <c r="J20" s="51" t="s">
        <v>35</v>
      </c>
      <c r="K20" s="50" t="n">
        <v>0.1</v>
      </c>
      <c r="L20" s="52"/>
    </row>
    <row r="21" s="2" customFormat="true" ht="18.75" hidden="false" customHeight="true" outlineLevel="0" collapsed="false">
      <c r="A21" s="53" t="n">
        <v>42117</v>
      </c>
      <c r="B21" s="29" t="s">
        <v>34</v>
      </c>
      <c r="C21" s="47" t="n">
        <v>42121</v>
      </c>
      <c r="D21" s="48"/>
      <c r="E21" s="47" t="n">
        <v>42212</v>
      </c>
      <c r="F21" s="49" t="n">
        <v>8000</v>
      </c>
      <c r="G21" s="49" t="n">
        <v>2640</v>
      </c>
      <c r="H21" s="49" t="n">
        <v>2640</v>
      </c>
      <c r="I21" s="50" t="n">
        <v>0.1</v>
      </c>
      <c r="J21" s="51" t="s">
        <v>35</v>
      </c>
      <c r="K21" s="50" t="n">
        <v>0.1</v>
      </c>
      <c r="L21" s="52"/>
    </row>
    <row r="22" s="2" customFormat="true" ht="18.75" hidden="false" customHeight="true" outlineLevel="0" collapsed="false">
      <c r="A22" s="54" t="n">
        <v>42124</v>
      </c>
      <c r="B22" s="55" t="s">
        <v>34</v>
      </c>
      <c r="C22" s="56" t="n">
        <v>42131</v>
      </c>
      <c r="D22" s="57"/>
      <c r="E22" s="58" t="n">
        <v>42219</v>
      </c>
      <c r="F22" s="59" t="n">
        <v>8000</v>
      </c>
      <c r="G22" s="59" t="n">
        <v>1360</v>
      </c>
      <c r="H22" s="59" t="n">
        <v>1360</v>
      </c>
      <c r="I22" s="60" t="n">
        <v>0.1</v>
      </c>
      <c r="J22" s="61" t="s">
        <v>35</v>
      </c>
      <c r="K22" s="60" t="n">
        <v>0.1</v>
      </c>
      <c r="L22" s="62"/>
    </row>
    <row r="23" s="15" customFormat="true" ht="15.75" hidden="false" customHeight="false" outlineLevel="0" collapsed="false">
      <c r="A23" s="15" t="s">
        <v>36</v>
      </c>
      <c r="J23" s="63"/>
    </row>
    <row r="24" customFormat="false" ht="18.75" hidden="false" customHeight="false" outlineLevel="0" collapsed="false">
      <c r="A24" s="15" t="s">
        <v>37</v>
      </c>
    </row>
    <row r="25" customFormat="false" ht="10.5" hidden="false" customHeight="true" outlineLevel="0" collapsed="false">
      <c r="A25" s="15"/>
    </row>
    <row r="26" s="64" customFormat="true" ht="18.75" hidden="false" customHeight="true" outlineLevel="0" collapsed="false">
      <c r="A26" s="64" t="s">
        <v>38</v>
      </c>
      <c r="B26" s="65"/>
      <c r="M26" s="66"/>
    </row>
    <row r="27" s="64" customFormat="true" ht="18" hidden="false" customHeight="true" outlineLevel="0" collapsed="false">
      <c r="B27" s="65"/>
      <c r="M27" s="66"/>
    </row>
    <row r="28" s="64" customFormat="true" ht="18" hidden="false" customHeight="true" outlineLevel="0" collapsed="false">
      <c r="B28" s="65"/>
      <c r="M28" s="66"/>
    </row>
    <row r="29" s="64" customFormat="true" ht="18" hidden="false" customHeight="true" outlineLevel="0" collapsed="false">
      <c r="B29" s="65"/>
      <c r="M29" s="66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>
      <c r="E32" s="67"/>
      <c r="F32" s="68"/>
      <c r="G32" s="68"/>
      <c r="H32" s="68"/>
      <c r="I32" s="69"/>
    </row>
    <row r="33" customFormat="false" ht="18" hidden="false" customHeight="true" outlineLevel="0" collapsed="false">
      <c r="E33" s="70" t="s">
        <v>39</v>
      </c>
      <c r="F33" s="71"/>
      <c r="G33" s="71"/>
      <c r="H33" s="71"/>
      <c r="I33" s="72"/>
    </row>
    <row r="34" customFormat="false" ht="18" hidden="false" customHeight="true" outlineLevel="0" collapsed="false">
      <c r="E34" s="70" t="s">
        <v>40</v>
      </c>
      <c r="F34" s="71"/>
      <c r="G34" s="71"/>
      <c r="H34" s="71"/>
      <c r="I34" s="72"/>
    </row>
    <row r="35" customFormat="false" ht="18" hidden="false" customHeight="true" outlineLevel="0" collapsed="false">
      <c r="D35" s="1" t="s">
        <v>41</v>
      </c>
      <c r="E35" s="70" t="s">
        <v>42</v>
      </c>
      <c r="F35" s="71"/>
      <c r="G35" s="71"/>
      <c r="H35" s="71"/>
      <c r="I35" s="72"/>
    </row>
    <row r="36" customFormat="false" ht="18" hidden="false" customHeight="true" outlineLevel="0" collapsed="false">
      <c r="E36" s="70" t="s">
        <v>43</v>
      </c>
      <c r="F36" s="71"/>
      <c r="G36" s="71"/>
      <c r="H36" s="71"/>
      <c r="I36" s="72"/>
    </row>
    <row r="37" customFormat="false" ht="18" hidden="false" customHeight="true" outlineLevel="0" collapsed="false">
      <c r="E37" s="70" t="s">
        <v>44</v>
      </c>
      <c r="F37" s="71"/>
      <c r="G37" s="71"/>
      <c r="H37" s="71"/>
      <c r="I37" s="72"/>
    </row>
    <row r="38" customFormat="false" ht="18" hidden="false" customHeight="true" outlineLevel="0" collapsed="false">
      <c r="E38" s="73"/>
      <c r="F38" s="74"/>
      <c r="G38" s="74"/>
      <c r="H38" s="74"/>
      <c r="I38" s="75"/>
    </row>
    <row r="104" s="80" customFormat="true" ht="18" hidden="false" customHeight="true" outlineLevel="0" collapsed="false">
      <c r="A104" s="76"/>
      <c r="B104" s="15"/>
      <c r="C104" s="77"/>
      <c r="D104" s="78"/>
      <c r="E104" s="77"/>
      <c r="F104" s="79"/>
      <c r="H104" s="79"/>
      <c r="I104" s="81"/>
      <c r="J104" s="82"/>
      <c r="K104" s="82"/>
      <c r="L104" s="83"/>
      <c r="M104" s="84"/>
      <c r="N104" s="85"/>
    </row>
    <row r="105" s="80" customFormat="true" ht="15" hidden="false" customHeight="true" outlineLevel="0" collapsed="false">
      <c r="A105" s="76"/>
      <c r="B105" s="15"/>
      <c r="C105" s="86"/>
      <c r="D105" s="86"/>
      <c r="E105" s="86"/>
      <c r="F105" s="86"/>
      <c r="H105" s="86"/>
      <c r="I105" s="86"/>
      <c r="J105" s="86"/>
      <c r="K105" s="86"/>
      <c r="L105" s="86"/>
      <c r="M105" s="86"/>
      <c r="N105" s="85"/>
    </row>
    <row r="106" s="80" customFormat="true" ht="15.95" hidden="false" customHeight="true" outlineLevel="0" collapsed="false">
      <c r="A106" s="76"/>
      <c r="B106" s="15"/>
      <c r="G106" s="64"/>
      <c r="M106" s="63"/>
    </row>
    <row r="107" s="80" customFormat="true" ht="15.95" hidden="false" customHeight="true" outlineLevel="0" collapsed="false">
      <c r="A107" s="76"/>
      <c r="B107" s="15"/>
      <c r="G107" s="64"/>
      <c r="M107" s="63"/>
    </row>
    <row r="108" s="80" customFormat="true" ht="15.6" hidden="false" customHeight="true" outlineLevel="0" collapsed="false">
      <c r="A108" s="76"/>
      <c r="B108" s="15"/>
      <c r="M108" s="63"/>
    </row>
    <row r="109" s="80" customFormat="true" ht="15.6" hidden="false" customHeight="true" outlineLevel="0" collapsed="false">
      <c r="A109" s="76"/>
      <c r="B109" s="15"/>
      <c r="G109" s="79"/>
      <c r="M109" s="63"/>
    </row>
    <row r="110" s="80" customFormat="true" ht="15.95" hidden="false" customHeight="true" outlineLevel="0" collapsed="false">
      <c r="A110" s="76"/>
      <c r="B110" s="15"/>
      <c r="G110" s="79"/>
      <c r="M110" s="63"/>
    </row>
    <row r="111" s="88" customFormat="true" ht="15.95" hidden="false" customHeight="true" outlineLevel="0" collapsed="false">
      <c r="A111" s="87"/>
      <c r="B111" s="1"/>
      <c r="G111" s="89"/>
      <c r="M111" s="3"/>
    </row>
  </sheetData>
  <conditionalFormatting sqref="D104">
    <cfRule type="cellIs" priority="2" operator="equal" aboveAverage="0" equalAverage="0" bottom="0" percent="0" rank="0" text="" dxfId="0">
      <formula>#REF!</formula>
    </cfRule>
  </conditionalFormatting>
  <conditionalFormatting sqref="D17:D22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5"/>
      <c r="B15" s="55"/>
      <c r="C15" s="55"/>
      <c r="D15" s="107"/>
      <c r="E15" s="107"/>
      <c r="F15" s="107"/>
      <c r="G15" s="55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5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118" t="n">
        <v>42095</v>
      </c>
      <c r="B17" s="33" t="s">
        <v>58</v>
      </c>
      <c r="C17" s="47" t="n">
        <v>42097</v>
      </c>
      <c r="D17" s="49" t="n">
        <v>3750</v>
      </c>
      <c r="E17" s="49" t="n">
        <v>7437</v>
      </c>
      <c r="F17" s="49" t="n">
        <v>3754</v>
      </c>
      <c r="G17" s="119" t="n">
        <v>-0.008</v>
      </c>
      <c r="H17" s="120"/>
      <c r="I17" s="119" t="n">
        <v>-0.006</v>
      </c>
      <c r="J17" s="52" t="n">
        <v>93.4</v>
      </c>
      <c r="K17" s="116"/>
    </row>
    <row r="18" s="117" customFormat="true" ht="18.75" hidden="false" customHeight="true" outlineLevel="0" collapsed="false">
      <c r="A18" s="53" t="n">
        <v>42095</v>
      </c>
      <c r="B18" s="33" t="s">
        <v>59</v>
      </c>
      <c r="C18" s="47" t="n">
        <v>42097</v>
      </c>
      <c r="D18" s="49" t="n">
        <v>3750</v>
      </c>
      <c r="E18" s="49" t="n">
        <v>6952</v>
      </c>
      <c r="F18" s="49" t="n">
        <v>3755</v>
      </c>
      <c r="G18" s="119" t="n">
        <v>-0.009</v>
      </c>
      <c r="H18" s="120"/>
      <c r="I18" s="119" t="n">
        <v>-0.007</v>
      </c>
      <c r="J18" s="52" t="n">
        <v>42.4</v>
      </c>
      <c r="K18" s="116"/>
    </row>
    <row r="19" s="117" customFormat="true" ht="18.75" hidden="false" customHeight="true" outlineLevel="0" collapsed="false">
      <c r="A19" s="53" t="n">
        <v>42095</v>
      </c>
      <c r="B19" s="33" t="s">
        <v>60</v>
      </c>
      <c r="C19" s="47" t="n">
        <v>42097</v>
      </c>
      <c r="D19" s="49" t="n">
        <v>2400</v>
      </c>
      <c r="E19" s="49" t="n">
        <v>5577</v>
      </c>
      <c r="F19" s="49" t="n">
        <v>2403</v>
      </c>
      <c r="G19" s="119" t="n">
        <v>0.007</v>
      </c>
      <c r="H19" s="120"/>
      <c r="I19" s="119" t="n">
        <v>0.01</v>
      </c>
      <c r="J19" s="52" t="n">
        <v>98.7</v>
      </c>
      <c r="K19" s="116"/>
    </row>
    <row r="20" s="117" customFormat="true" ht="18.75" hidden="false" customHeight="true" outlineLevel="0" collapsed="false">
      <c r="A20" s="53" t="n">
        <v>42095</v>
      </c>
      <c r="B20" s="33" t="s">
        <v>61</v>
      </c>
      <c r="C20" s="47" t="n">
        <v>42097</v>
      </c>
      <c r="D20" s="49" t="n">
        <v>1400</v>
      </c>
      <c r="E20" s="49" t="n">
        <v>4489</v>
      </c>
      <c r="F20" s="49" t="n">
        <v>1407</v>
      </c>
      <c r="G20" s="119" t="n">
        <v>0.021</v>
      </c>
      <c r="H20" s="120"/>
      <c r="I20" s="119" t="n">
        <v>0.025</v>
      </c>
      <c r="J20" s="52" t="n">
        <v>48</v>
      </c>
      <c r="K20" s="116"/>
    </row>
    <row r="21" s="117" customFormat="true" ht="18.75" hidden="false" customHeight="true" outlineLevel="0" collapsed="false">
      <c r="A21" s="53" t="n">
        <v>42095</v>
      </c>
      <c r="B21" s="33" t="s">
        <v>62</v>
      </c>
      <c r="C21" s="47"/>
      <c r="D21" s="49"/>
      <c r="E21" s="49"/>
      <c r="F21" s="49" t="n">
        <v>352</v>
      </c>
      <c r="G21" s="119"/>
      <c r="H21" s="120"/>
      <c r="I21" s="119"/>
      <c r="J21" s="52"/>
      <c r="K21" s="116"/>
    </row>
    <row r="22" s="117" customFormat="true" ht="18.75" hidden="false" customHeight="true" outlineLevel="0" collapsed="false">
      <c r="A22" s="53" t="n">
        <v>42095</v>
      </c>
      <c r="B22" s="33" t="s">
        <v>63</v>
      </c>
      <c r="C22" s="47"/>
      <c r="D22" s="49"/>
      <c r="E22" s="49"/>
      <c r="F22" s="49" t="n">
        <v>12</v>
      </c>
      <c r="G22" s="119"/>
      <c r="H22" s="120"/>
      <c r="I22" s="119"/>
      <c r="J22" s="52"/>
      <c r="K22" s="116"/>
    </row>
    <row r="23" s="117" customFormat="true" ht="18.75" hidden="false" customHeight="true" outlineLevel="0" collapsed="false">
      <c r="A23" s="53" t="n">
        <v>42096</v>
      </c>
      <c r="B23" s="33" t="s">
        <v>63</v>
      </c>
      <c r="C23" s="47"/>
      <c r="D23" s="49"/>
      <c r="E23" s="49"/>
      <c r="F23" s="49" t="n">
        <v>12</v>
      </c>
      <c r="G23" s="119"/>
      <c r="H23" s="120"/>
      <c r="I23" s="119"/>
      <c r="J23" s="52"/>
      <c r="K23" s="116"/>
    </row>
    <row r="24" s="117" customFormat="true" ht="18.75" hidden="false" customHeight="true" outlineLevel="0" collapsed="false">
      <c r="A24" s="53" t="n">
        <v>42097</v>
      </c>
      <c r="B24" s="33" t="s">
        <v>64</v>
      </c>
      <c r="C24" s="47" t="n">
        <v>42101</v>
      </c>
      <c r="D24" s="49" t="n">
        <v>20000</v>
      </c>
      <c r="E24" s="49" t="n">
        <v>29611</v>
      </c>
      <c r="F24" s="49" t="n">
        <v>20002</v>
      </c>
      <c r="G24" s="119" t="n">
        <v>0.002</v>
      </c>
      <c r="H24" s="120"/>
      <c r="I24" s="119" t="n">
        <v>0.004</v>
      </c>
      <c r="J24" s="52" t="n">
        <v>30.5</v>
      </c>
      <c r="K24" s="116"/>
    </row>
    <row r="25" s="117" customFormat="true" ht="18.75" hidden="false" customHeight="true" outlineLevel="0" collapsed="false">
      <c r="A25" s="53" t="n">
        <v>42097</v>
      </c>
      <c r="B25" s="33" t="s">
        <v>58</v>
      </c>
      <c r="C25" s="47" t="n">
        <v>42101</v>
      </c>
      <c r="D25" s="49" t="n">
        <v>3750</v>
      </c>
      <c r="E25" s="49" t="n">
        <v>7854</v>
      </c>
      <c r="F25" s="49" t="n">
        <v>3756</v>
      </c>
      <c r="G25" s="119" t="n">
        <v>-0.013</v>
      </c>
      <c r="H25" s="120"/>
      <c r="I25" s="119" t="n">
        <v>-0.008</v>
      </c>
      <c r="J25" s="52" t="n">
        <v>22</v>
      </c>
      <c r="K25" s="116"/>
    </row>
    <row r="26" s="117" customFormat="true" ht="18.75" hidden="false" customHeight="true" outlineLevel="0" collapsed="false">
      <c r="A26" s="53" t="n">
        <v>42097</v>
      </c>
      <c r="B26" s="33" t="s">
        <v>59</v>
      </c>
      <c r="C26" s="47" t="n">
        <v>42101</v>
      </c>
      <c r="D26" s="49" t="n">
        <v>3750</v>
      </c>
      <c r="E26" s="49" t="n">
        <v>8876</v>
      </c>
      <c r="F26" s="49" t="n">
        <v>3753</v>
      </c>
      <c r="G26" s="119" t="n">
        <v>0.001</v>
      </c>
      <c r="H26" s="120"/>
      <c r="I26" s="119" t="n">
        <v>0.005</v>
      </c>
      <c r="J26" s="52" t="n">
        <v>12</v>
      </c>
      <c r="K26" s="116"/>
    </row>
    <row r="27" s="117" customFormat="true" ht="18.75" hidden="false" customHeight="true" outlineLevel="0" collapsed="false">
      <c r="A27" s="53" t="n">
        <v>42097</v>
      </c>
      <c r="B27" s="33" t="s">
        <v>65</v>
      </c>
      <c r="C27" s="47" t="n">
        <v>42101</v>
      </c>
      <c r="D27" s="49" t="n">
        <v>4000</v>
      </c>
      <c r="E27" s="49" t="n">
        <v>11175</v>
      </c>
      <c r="F27" s="49" t="n">
        <v>4001</v>
      </c>
      <c r="G27" s="119" t="n">
        <v>0.016</v>
      </c>
      <c r="H27" s="120"/>
      <c r="I27" s="119" t="n">
        <v>0.019</v>
      </c>
      <c r="J27" s="52" t="n">
        <v>3.5</v>
      </c>
      <c r="K27" s="116"/>
    </row>
    <row r="28" s="117" customFormat="true" ht="18.75" hidden="false" customHeight="true" outlineLevel="0" collapsed="false">
      <c r="A28" s="53" t="n">
        <v>42100</v>
      </c>
      <c r="B28" s="33" t="s">
        <v>66</v>
      </c>
      <c r="C28" s="47" t="n">
        <v>42102</v>
      </c>
      <c r="D28" s="49" t="n">
        <v>700</v>
      </c>
      <c r="E28" s="49" t="n">
        <v>2897</v>
      </c>
      <c r="F28" s="49" t="n">
        <v>702</v>
      </c>
      <c r="G28" s="119" t="n">
        <v>-0.003</v>
      </c>
      <c r="H28" s="120"/>
      <c r="I28" s="119" t="n">
        <v>0.003</v>
      </c>
      <c r="J28" s="52" t="n">
        <v>24</v>
      </c>
      <c r="K28" s="116"/>
    </row>
    <row r="29" s="117" customFormat="true" ht="18.75" hidden="false" customHeight="true" outlineLevel="0" collapsed="false">
      <c r="A29" s="53" t="n">
        <v>42100</v>
      </c>
      <c r="B29" s="33" t="s">
        <v>60</v>
      </c>
      <c r="C29" s="47" t="n">
        <v>42102</v>
      </c>
      <c r="D29" s="49" t="n">
        <v>2400</v>
      </c>
      <c r="E29" s="49" t="n">
        <v>6965</v>
      </c>
      <c r="F29" s="49" t="n">
        <v>2409</v>
      </c>
      <c r="G29" s="119" t="n">
        <v>-0.023</v>
      </c>
      <c r="H29" s="120"/>
      <c r="I29" s="119" t="n">
        <v>-0.019</v>
      </c>
      <c r="J29" s="52" t="n">
        <v>45.9</v>
      </c>
      <c r="K29" s="116"/>
    </row>
    <row r="30" s="117" customFormat="true" ht="18.75" hidden="false" customHeight="true" outlineLevel="0" collapsed="false">
      <c r="A30" s="53" t="n">
        <v>42100</v>
      </c>
      <c r="B30" s="33" t="s">
        <v>61</v>
      </c>
      <c r="C30" s="47" t="n">
        <v>42102</v>
      </c>
      <c r="D30" s="49" t="n">
        <v>1400</v>
      </c>
      <c r="E30" s="49" t="n">
        <v>4503</v>
      </c>
      <c r="F30" s="49" t="n">
        <v>1402</v>
      </c>
      <c r="G30" s="119" t="n">
        <v>-0.024</v>
      </c>
      <c r="H30" s="120"/>
      <c r="I30" s="119" t="n">
        <v>-0.02</v>
      </c>
      <c r="J30" s="52" t="n">
        <v>80</v>
      </c>
      <c r="K30" s="116"/>
    </row>
    <row r="31" s="117" customFormat="true" ht="18.75" hidden="false" customHeight="true" outlineLevel="0" collapsed="false">
      <c r="A31" s="53" t="n">
        <v>42100</v>
      </c>
      <c r="B31" s="33" t="s">
        <v>62</v>
      </c>
      <c r="C31" s="47"/>
      <c r="D31" s="49"/>
      <c r="E31" s="49"/>
      <c r="F31" s="49" t="n">
        <v>365</v>
      </c>
      <c r="G31" s="119"/>
      <c r="H31" s="120"/>
      <c r="I31" s="119"/>
      <c r="J31" s="52"/>
      <c r="K31" s="116"/>
    </row>
    <row r="32" s="117" customFormat="true" ht="18.75" hidden="false" customHeight="true" outlineLevel="0" collapsed="false">
      <c r="A32" s="53" t="n">
        <v>42100</v>
      </c>
      <c r="B32" s="33" t="s">
        <v>63</v>
      </c>
      <c r="C32" s="47"/>
      <c r="D32" s="49"/>
      <c r="E32" s="49"/>
      <c r="F32" s="49" t="n">
        <v>12</v>
      </c>
      <c r="G32" s="119"/>
      <c r="H32" s="120"/>
      <c r="I32" s="119"/>
      <c r="J32" s="52"/>
      <c r="K32" s="116"/>
    </row>
    <row r="33" s="117" customFormat="true" ht="18.75" hidden="false" customHeight="true" outlineLevel="0" collapsed="false">
      <c r="A33" s="53" t="n">
        <v>42101</v>
      </c>
      <c r="B33" s="33" t="s">
        <v>67</v>
      </c>
      <c r="C33" s="47" t="n">
        <v>42104</v>
      </c>
      <c r="D33" s="49" t="n">
        <v>4000</v>
      </c>
      <c r="E33" s="49" t="n">
        <v>11400</v>
      </c>
      <c r="F33" s="49" t="n">
        <v>3997</v>
      </c>
      <c r="G33" s="119" t="n">
        <v>0.08</v>
      </c>
      <c r="H33" s="120"/>
      <c r="I33" s="119" t="n">
        <v>0.086</v>
      </c>
      <c r="J33" s="52" t="n">
        <v>85.4</v>
      </c>
      <c r="K33" s="116"/>
    </row>
    <row r="34" s="117" customFormat="true" ht="18.75" hidden="false" customHeight="true" outlineLevel="0" collapsed="false">
      <c r="A34" s="53" t="n">
        <v>42104</v>
      </c>
      <c r="B34" s="33" t="s">
        <v>64</v>
      </c>
      <c r="C34" s="47" t="n">
        <v>42108</v>
      </c>
      <c r="D34" s="49" t="n">
        <v>17500</v>
      </c>
      <c r="E34" s="49" t="n">
        <v>26597</v>
      </c>
      <c r="F34" s="49" t="n">
        <v>17502</v>
      </c>
      <c r="G34" s="119" t="n">
        <v>-0.002</v>
      </c>
      <c r="H34" s="120"/>
      <c r="I34" s="119" t="n">
        <v>0</v>
      </c>
      <c r="J34" s="52" t="n">
        <v>22.2</v>
      </c>
      <c r="K34" s="116"/>
    </row>
    <row r="35" s="117" customFormat="true" ht="18.75" hidden="false" customHeight="true" outlineLevel="0" collapsed="false">
      <c r="A35" s="53" t="n">
        <v>42104</v>
      </c>
      <c r="B35" s="33" t="s">
        <v>58</v>
      </c>
      <c r="C35" s="47" t="n">
        <v>42108</v>
      </c>
      <c r="D35" s="49" t="n">
        <v>3750</v>
      </c>
      <c r="E35" s="49" t="n">
        <v>9502</v>
      </c>
      <c r="F35" s="49" t="n">
        <v>3757</v>
      </c>
      <c r="G35" s="119" t="n">
        <v>-0.008</v>
      </c>
      <c r="H35" s="120"/>
      <c r="I35" s="119" t="n">
        <v>-0.006</v>
      </c>
      <c r="J35" s="52" t="n">
        <v>12.6</v>
      </c>
      <c r="K35" s="116"/>
    </row>
    <row r="36" s="117" customFormat="true" ht="18.75" hidden="false" customHeight="true" outlineLevel="0" collapsed="false">
      <c r="A36" s="53" t="n">
        <v>42104</v>
      </c>
      <c r="B36" s="33" t="s">
        <v>59</v>
      </c>
      <c r="C36" s="47" t="n">
        <v>42108</v>
      </c>
      <c r="D36" s="49" t="n">
        <v>3750</v>
      </c>
      <c r="E36" s="49" t="n">
        <v>14161</v>
      </c>
      <c r="F36" s="49" t="n">
        <v>3756</v>
      </c>
      <c r="G36" s="119" t="n">
        <v>0.001</v>
      </c>
      <c r="H36" s="120"/>
      <c r="I36" s="119" t="n">
        <v>0.003</v>
      </c>
      <c r="J36" s="52" t="n">
        <v>1.1</v>
      </c>
      <c r="K36" s="116"/>
    </row>
    <row r="37" s="117" customFormat="true" ht="18.75" hidden="false" customHeight="true" outlineLevel="0" collapsed="false">
      <c r="A37" s="53" t="n">
        <v>42104</v>
      </c>
      <c r="B37" s="33" t="s">
        <v>60</v>
      </c>
      <c r="C37" s="47" t="n">
        <v>42108</v>
      </c>
      <c r="D37" s="49" t="n">
        <v>2400</v>
      </c>
      <c r="E37" s="49" t="n">
        <v>5245</v>
      </c>
      <c r="F37" s="49" t="n">
        <v>2406</v>
      </c>
      <c r="G37" s="119" t="n">
        <v>0.007</v>
      </c>
      <c r="H37" s="120"/>
      <c r="I37" s="119" t="n">
        <v>0.011</v>
      </c>
      <c r="J37" s="52" t="n">
        <v>53.6</v>
      </c>
      <c r="K37" s="116"/>
    </row>
    <row r="38" s="117" customFormat="true" ht="18.75" hidden="false" customHeight="true" outlineLevel="0" collapsed="false">
      <c r="A38" s="53" t="n">
        <v>42104</v>
      </c>
      <c r="B38" s="33" t="s">
        <v>61</v>
      </c>
      <c r="C38" s="47" t="n">
        <v>42108</v>
      </c>
      <c r="D38" s="49" t="n">
        <v>1400</v>
      </c>
      <c r="E38" s="49" t="n">
        <v>4139</v>
      </c>
      <c r="F38" s="49" t="n">
        <v>1403</v>
      </c>
      <c r="G38" s="119" t="n">
        <v>0.01</v>
      </c>
      <c r="H38" s="120"/>
      <c r="I38" s="119" t="n">
        <v>0.012</v>
      </c>
      <c r="J38" s="52" t="n">
        <v>87.5</v>
      </c>
      <c r="K38" s="116"/>
    </row>
    <row r="39" s="117" customFormat="true" ht="18.75" hidden="false" customHeight="true" outlineLevel="0" collapsed="false">
      <c r="A39" s="53" t="n">
        <v>42104</v>
      </c>
      <c r="B39" s="33" t="s">
        <v>62</v>
      </c>
      <c r="C39" s="47"/>
      <c r="D39" s="49"/>
      <c r="E39" s="49"/>
      <c r="F39" s="49" t="n">
        <v>365</v>
      </c>
      <c r="G39" s="119"/>
      <c r="H39" s="120"/>
      <c r="I39" s="119"/>
      <c r="J39" s="52"/>
      <c r="K39" s="116"/>
    </row>
    <row r="40" s="117" customFormat="true" ht="18.75" hidden="false" customHeight="true" outlineLevel="0" collapsed="false">
      <c r="A40" s="53" t="n">
        <v>42104</v>
      </c>
      <c r="B40" s="33" t="s">
        <v>63</v>
      </c>
      <c r="C40" s="47"/>
      <c r="D40" s="49"/>
      <c r="E40" s="49"/>
      <c r="F40" s="49" t="n">
        <v>12</v>
      </c>
      <c r="G40" s="119"/>
      <c r="H40" s="120"/>
      <c r="I40" s="119"/>
      <c r="J40" s="52"/>
      <c r="K40" s="116"/>
    </row>
    <row r="41" s="117" customFormat="true" ht="18.75" hidden="false" customHeight="true" outlineLevel="0" collapsed="false">
      <c r="A41" s="53" t="n">
        <v>42107</v>
      </c>
      <c r="B41" s="33" t="s">
        <v>66</v>
      </c>
      <c r="C41" s="47" t="n">
        <v>42109</v>
      </c>
      <c r="D41" s="49" t="n">
        <v>700</v>
      </c>
      <c r="E41" s="49" t="n">
        <v>2811</v>
      </c>
      <c r="F41" s="49" t="n">
        <v>708</v>
      </c>
      <c r="G41" s="119" t="n">
        <v>0.001</v>
      </c>
      <c r="H41" s="120"/>
      <c r="I41" s="119" t="n">
        <v>0.007</v>
      </c>
      <c r="J41" s="52" t="n">
        <v>7.5</v>
      </c>
      <c r="K41" s="116"/>
    </row>
    <row r="42" s="117" customFormat="true" ht="18.75" hidden="false" customHeight="true" outlineLevel="0" collapsed="false">
      <c r="A42" s="53" t="n">
        <v>42107</v>
      </c>
      <c r="B42" s="33" t="s">
        <v>65</v>
      </c>
      <c r="C42" s="47" t="n">
        <v>42109</v>
      </c>
      <c r="D42" s="49" t="n">
        <v>4000</v>
      </c>
      <c r="E42" s="49" t="n">
        <v>12444</v>
      </c>
      <c r="F42" s="49" t="n">
        <v>4009</v>
      </c>
      <c r="G42" s="119" t="n">
        <v>-0.01</v>
      </c>
      <c r="H42" s="120"/>
      <c r="I42" s="119" t="n">
        <v>-0.009</v>
      </c>
      <c r="J42" s="52" t="n">
        <v>83.1</v>
      </c>
      <c r="K42" s="116"/>
    </row>
    <row r="43" s="117" customFormat="true" ht="18.75" hidden="false" customHeight="true" outlineLevel="0" collapsed="false">
      <c r="A43" s="53" t="n">
        <v>42107</v>
      </c>
      <c r="B43" s="33" t="s">
        <v>68</v>
      </c>
      <c r="C43" s="47" t="n">
        <v>42111</v>
      </c>
      <c r="D43" s="49" t="n">
        <v>750</v>
      </c>
      <c r="E43" s="49" t="n">
        <v>1631</v>
      </c>
      <c r="F43" s="49" t="n">
        <v>750</v>
      </c>
      <c r="G43" s="119" t="n">
        <v>0.055</v>
      </c>
      <c r="H43" s="120"/>
      <c r="I43" s="119" t="n">
        <v>0.087</v>
      </c>
      <c r="J43" s="52" t="n">
        <v>51.7</v>
      </c>
      <c r="K43" s="116"/>
    </row>
    <row r="44" s="117" customFormat="true" ht="18.75" hidden="false" customHeight="true" outlineLevel="0" collapsed="false">
      <c r="A44" s="53" t="n">
        <v>42107</v>
      </c>
      <c r="B44" s="33" t="s">
        <v>62</v>
      </c>
      <c r="C44" s="47"/>
      <c r="D44" s="49"/>
      <c r="E44" s="49"/>
      <c r="F44" s="49" t="n">
        <v>365</v>
      </c>
      <c r="G44" s="119"/>
      <c r="H44" s="120"/>
      <c r="I44" s="119"/>
      <c r="J44" s="52"/>
      <c r="K44" s="116"/>
    </row>
    <row r="45" s="117" customFormat="true" ht="18.75" hidden="false" customHeight="true" outlineLevel="0" collapsed="false">
      <c r="A45" s="53" t="n">
        <v>42107</v>
      </c>
      <c r="B45" s="33" t="s">
        <v>63</v>
      </c>
      <c r="C45" s="47"/>
      <c r="D45" s="49"/>
      <c r="E45" s="49"/>
      <c r="F45" s="49" t="n">
        <v>12</v>
      </c>
      <c r="G45" s="119"/>
      <c r="H45" s="120"/>
      <c r="I45" s="119"/>
      <c r="J45" s="52"/>
      <c r="K45" s="116"/>
    </row>
    <row r="46" s="117" customFormat="true" ht="18.75" hidden="false" customHeight="true" outlineLevel="0" collapsed="false">
      <c r="A46" s="53" t="n">
        <v>42109</v>
      </c>
      <c r="B46" s="33" t="s">
        <v>58</v>
      </c>
      <c r="C46" s="47" t="n">
        <v>42111</v>
      </c>
      <c r="D46" s="49" t="n">
        <v>3750</v>
      </c>
      <c r="E46" s="49" t="n">
        <v>9811</v>
      </c>
      <c r="F46" s="49" t="n">
        <v>3753</v>
      </c>
      <c r="G46" s="119" t="n">
        <v>0.002</v>
      </c>
      <c r="H46" s="120"/>
      <c r="I46" s="119" t="n">
        <v>0.003</v>
      </c>
      <c r="J46" s="52" t="n">
        <v>28.4</v>
      </c>
      <c r="K46" s="116"/>
    </row>
    <row r="47" s="117" customFormat="true" ht="18.75" hidden="false" customHeight="true" outlineLevel="0" collapsed="false">
      <c r="A47" s="53" t="n">
        <v>42109</v>
      </c>
      <c r="B47" s="33" t="s">
        <v>59</v>
      </c>
      <c r="C47" s="47" t="n">
        <v>42111</v>
      </c>
      <c r="D47" s="49" t="n">
        <v>3750</v>
      </c>
      <c r="E47" s="49" t="n">
        <v>9593</v>
      </c>
      <c r="F47" s="49" t="n">
        <v>3753</v>
      </c>
      <c r="G47" s="119" t="n">
        <v>0.006</v>
      </c>
      <c r="H47" s="120"/>
      <c r="I47" s="119" t="n">
        <v>0.007</v>
      </c>
      <c r="J47" s="52" t="n">
        <v>82.4</v>
      </c>
      <c r="K47" s="116"/>
    </row>
    <row r="48" s="117" customFormat="true" ht="18.75" hidden="false" customHeight="true" outlineLevel="0" collapsed="false">
      <c r="A48" s="53" t="n">
        <v>42109</v>
      </c>
      <c r="B48" s="33" t="s">
        <v>65</v>
      </c>
      <c r="C48" s="47" t="n">
        <v>42111</v>
      </c>
      <c r="D48" s="49" t="n">
        <v>4000</v>
      </c>
      <c r="E48" s="49" t="n">
        <v>9468</v>
      </c>
      <c r="F48" s="49" t="n">
        <v>4006</v>
      </c>
      <c r="G48" s="119" t="n">
        <v>0.01</v>
      </c>
      <c r="H48" s="120"/>
      <c r="I48" s="119" t="n">
        <v>0.012</v>
      </c>
      <c r="J48" s="52" t="n">
        <v>85.2</v>
      </c>
      <c r="K48" s="116"/>
    </row>
    <row r="49" s="117" customFormat="true" ht="18.75" hidden="false" customHeight="true" outlineLevel="0" collapsed="false">
      <c r="A49" s="53" t="n">
        <v>42109</v>
      </c>
      <c r="B49" s="33" t="s">
        <v>63</v>
      </c>
      <c r="C49" s="47"/>
      <c r="D49" s="49"/>
      <c r="E49" s="49"/>
      <c r="F49" s="49" t="n">
        <v>12</v>
      </c>
      <c r="G49" s="119"/>
      <c r="H49" s="120"/>
      <c r="I49" s="119"/>
      <c r="J49" s="52"/>
      <c r="K49" s="116"/>
    </row>
    <row r="50" s="117" customFormat="true" ht="18.75" hidden="false" customHeight="true" outlineLevel="0" collapsed="false">
      <c r="A50" s="53" t="n">
        <v>42110</v>
      </c>
      <c r="B50" s="33" t="s">
        <v>67</v>
      </c>
      <c r="C50" s="47" t="n">
        <v>42115</v>
      </c>
      <c r="D50" s="49" t="n">
        <v>4000</v>
      </c>
      <c r="E50" s="49" t="n">
        <v>7978</v>
      </c>
      <c r="F50" s="49" t="n">
        <v>3994</v>
      </c>
      <c r="G50" s="119" t="n">
        <v>0.073</v>
      </c>
      <c r="H50" s="120"/>
      <c r="I50" s="119" t="n">
        <v>0.081</v>
      </c>
      <c r="J50" s="52" t="n">
        <v>4.4</v>
      </c>
      <c r="K50" s="116"/>
    </row>
    <row r="51" s="117" customFormat="true" ht="18.75" hidden="false" customHeight="true" outlineLevel="0" collapsed="false">
      <c r="A51" s="53" t="n">
        <v>42110</v>
      </c>
      <c r="B51" s="33" t="s">
        <v>62</v>
      </c>
      <c r="C51" s="47"/>
      <c r="D51" s="49"/>
      <c r="E51" s="49"/>
      <c r="F51" s="49" t="n">
        <v>365</v>
      </c>
      <c r="G51" s="119"/>
      <c r="H51" s="120"/>
      <c r="I51" s="119"/>
      <c r="J51" s="52"/>
      <c r="K51" s="116"/>
    </row>
    <row r="52" s="117" customFormat="true" ht="18.75" hidden="false" customHeight="true" outlineLevel="0" collapsed="false">
      <c r="A52" s="53" t="n">
        <v>42111</v>
      </c>
      <c r="B52" s="33" t="s">
        <v>64</v>
      </c>
      <c r="C52" s="47" t="n">
        <v>42115</v>
      </c>
      <c r="D52" s="49" t="n">
        <v>27500</v>
      </c>
      <c r="E52" s="49" t="n">
        <v>33801</v>
      </c>
      <c r="F52" s="49" t="n">
        <v>27500</v>
      </c>
      <c r="G52" s="119" t="n">
        <v>-0.035</v>
      </c>
      <c r="H52" s="120"/>
      <c r="I52" s="119" t="n">
        <v>-0.003</v>
      </c>
      <c r="J52" s="52" t="n">
        <v>4.2</v>
      </c>
      <c r="K52" s="116"/>
    </row>
    <row r="53" s="117" customFormat="true" ht="18.75" hidden="false" customHeight="true" outlineLevel="0" collapsed="false">
      <c r="A53" s="53" t="n">
        <v>42111</v>
      </c>
      <c r="B53" s="33" t="s">
        <v>65</v>
      </c>
      <c r="C53" s="47" t="n">
        <v>42115</v>
      </c>
      <c r="D53" s="49" t="n">
        <v>4000</v>
      </c>
      <c r="E53" s="49" t="n">
        <v>8134</v>
      </c>
      <c r="F53" s="49" t="n">
        <v>4004</v>
      </c>
      <c r="G53" s="119" t="n">
        <v>-0.018</v>
      </c>
      <c r="H53" s="120"/>
      <c r="I53" s="119" t="n">
        <v>-0.012</v>
      </c>
      <c r="J53" s="52" t="n">
        <v>70.3</v>
      </c>
      <c r="K53" s="116"/>
    </row>
    <row r="54" s="117" customFormat="true" ht="18.75" hidden="false" customHeight="true" outlineLevel="0" collapsed="false">
      <c r="A54" s="53" t="n">
        <v>42111</v>
      </c>
      <c r="B54" s="33" t="s">
        <v>60</v>
      </c>
      <c r="C54" s="47" t="n">
        <v>42115</v>
      </c>
      <c r="D54" s="49" t="n">
        <v>2400</v>
      </c>
      <c r="E54" s="49" t="n">
        <v>5120</v>
      </c>
      <c r="F54" s="49" t="n">
        <v>2405</v>
      </c>
      <c r="G54" s="119" t="n">
        <v>-0.01</v>
      </c>
      <c r="H54" s="120"/>
      <c r="I54" s="119" t="n">
        <v>-0.006</v>
      </c>
      <c r="J54" s="52" t="n">
        <v>49</v>
      </c>
      <c r="K54" s="116"/>
    </row>
    <row r="55" s="117" customFormat="true" ht="18.75" hidden="false" customHeight="true" outlineLevel="0" collapsed="false">
      <c r="A55" s="53" t="n">
        <v>42111</v>
      </c>
      <c r="B55" s="33" t="s">
        <v>61</v>
      </c>
      <c r="C55" s="47" t="n">
        <v>42115</v>
      </c>
      <c r="D55" s="49" t="n">
        <v>1400</v>
      </c>
      <c r="E55" s="49" t="n">
        <v>3512</v>
      </c>
      <c r="F55" s="49" t="n">
        <v>1401</v>
      </c>
      <c r="G55" s="119" t="n">
        <v>-0.029</v>
      </c>
      <c r="H55" s="120"/>
      <c r="I55" s="119" t="n">
        <v>-0.023</v>
      </c>
      <c r="J55" s="52" t="n">
        <v>80</v>
      </c>
      <c r="K55" s="116"/>
    </row>
    <row r="56" s="117" customFormat="true" ht="18.75" hidden="false" customHeight="true" outlineLevel="0" collapsed="false">
      <c r="A56" s="53" t="n">
        <v>42111</v>
      </c>
      <c r="B56" s="33" t="s">
        <v>63</v>
      </c>
      <c r="C56" s="47"/>
      <c r="D56" s="49"/>
      <c r="E56" s="49"/>
      <c r="F56" s="49" t="n">
        <v>12</v>
      </c>
      <c r="G56" s="119"/>
      <c r="H56" s="120"/>
      <c r="I56" s="119"/>
      <c r="J56" s="52"/>
      <c r="K56" s="116"/>
    </row>
    <row r="57" s="117" customFormat="true" ht="18.75" hidden="false" customHeight="true" outlineLevel="0" collapsed="false">
      <c r="A57" s="53" t="n">
        <v>42114</v>
      </c>
      <c r="B57" s="29" t="s">
        <v>62</v>
      </c>
      <c r="C57" s="47"/>
      <c r="D57" s="49"/>
      <c r="E57" s="49"/>
      <c r="F57" s="49" t="n">
        <v>365</v>
      </c>
      <c r="G57" s="119"/>
      <c r="H57" s="120"/>
      <c r="I57" s="119"/>
      <c r="J57" s="52"/>
      <c r="K57" s="116"/>
    </row>
    <row r="58" s="117" customFormat="true" ht="18.75" hidden="false" customHeight="true" outlineLevel="0" collapsed="false">
      <c r="A58" s="53" t="n">
        <v>42114</v>
      </c>
      <c r="B58" s="33" t="s">
        <v>63</v>
      </c>
      <c r="C58" s="47"/>
      <c r="D58" s="49"/>
      <c r="E58" s="49"/>
      <c r="F58" s="49" t="n">
        <v>12</v>
      </c>
      <c r="G58" s="119"/>
      <c r="H58" s="120"/>
      <c r="I58" s="119"/>
      <c r="J58" s="52"/>
      <c r="K58" s="116"/>
    </row>
    <row r="59" s="117" customFormat="true" ht="18.75" hidden="false" customHeight="true" outlineLevel="0" collapsed="false">
      <c r="A59" s="53" t="n">
        <v>42116</v>
      </c>
      <c r="B59" s="33" t="s">
        <v>58</v>
      </c>
      <c r="C59" s="47" t="n">
        <v>42118</v>
      </c>
      <c r="D59" s="49" t="n">
        <v>3750</v>
      </c>
      <c r="E59" s="49" t="n">
        <v>9751</v>
      </c>
      <c r="F59" s="49" t="n">
        <v>3759</v>
      </c>
      <c r="G59" s="119" t="n">
        <v>-0.003</v>
      </c>
      <c r="H59" s="120"/>
      <c r="I59" s="119" t="n">
        <v>-0.002</v>
      </c>
      <c r="J59" s="52" t="n">
        <v>52.8</v>
      </c>
      <c r="K59" s="116"/>
    </row>
    <row r="60" s="117" customFormat="true" ht="18.75" hidden="false" customHeight="true" outlineLevel="0" collapsed="false">
      <c r="A60" s="53" t="n">
        <v>42116</v>
      </c>
      <c r="B60" s="33" t="s">
        <v>59</v>
      </c>
      <c r="C60" s="47" t="n">
        <v>42118</v>
      </c>
      <c r="D60" s="49" t="n">
        <v>3750</v>
      </c>
      <c r="E60" s="49" t="n">
        <v>10131</v>
      </c>
      <c r="F60" s="49" t="n">
        <v>3752</v>
      </c>
      <c r="G60" s="119" t="n">
        <v>-0.001</v>
      </c>
      <c r="H60" s="120"/>
      <c r="I60" s="119" t="n">
        <v>0.001</v>
      </c>
      <c r="J60" s="52" t="n">
        <v>9.3</v>
      </c>
      <c r="K60" s="116"/>
    </row>
    <row r="61" s="117" customFormat="true" ht="18.75" hidden="false" customHeight="true" outlineLevel="0" collapsed="false">
      <c r="A61" s="53" t="n">
        <v>42116</v>
      </c>
      <c r="B61" s="33" t="s">
        <v>65</v>
      </c>
      <c r="C61" s="47" t="n">
        <v>42118</v>
      </c>
      <c r="D61" s="49" t="n">
        <v>4000</v>
      </c>
      <c r="E61" s="49" t="n">
        <v>12758</v>
      </c>
      <c r="F61" s="49" t="n">
        <v>4008</v>
      </c>
      <c r="G61" s="119" t="n">
        <v>0.001</v>
      </c>
      <c r="H61" s="120"/>
      <c r="I61" s="119" t="n">
        <v>0.002</v>
      </c>
      <c r="J61" s="52" t="n">
        <v>88.5</v>
      </c>
      <c r="K61" s="116"/>
    </row>
    <row r="62" s="117" customFormat="true" ht="18.75" hidden="false" customHeight="true" outlineLevel="0" collapsed="false">
      <c r="A62" s="53" t="n">
        <v>42118</v>
      </c>
      <c r="B62" s="33" t="s">
        <v>64</v>
      </c>
      <c r="C62" s="47" t="n">
        <v>42122</v>
      </c>
      <c r="D62" s="49" t="n">
        <v>25000</v>
      </c>
      <c r="E62" s="49" t="n">
        <v>32481</v>
      </c>
      <c r="F62" s="49" t="n">
        <v>25001</v>
      </c>
      <c r="G62" s="119" t="n">
        <v>-0.016</v>
      </c>
      <c r="H62" s="120"/>
      <c r="I62" s="119" t="n">
        <v>0.002</v>
      </c>
      <c r="J62" s="52" t="n">
        <v>55.2</v>
      </c>
      <c r="K62" s="116"/>
    </row>
    <row r="63" s="117" customFormat="true" ht="18.75" hidden="false" customHeight="true" outlineLevel="0" collapsed="false">
      <c r="A63" s="53" t="n">
        <v>42118</v>
      </c>
      <c r="B63" s="33" t="s">
        <v>60</v>
      </c>
      <c r="C63" s="47" t="n">
        <v>42122</v>
      </c>
      <c r="D63" s="49" t="n">
        <v>2400</v>
      </c>
      <c r="E63" s="49" t="n">
        <v>3889</v>
      </c>
      <c r="F63" s="49" t="n">
        <v>2405</v>
      </c>
      <c r="G63" s="119" t="n">
        <v>-0.025</v>
      </c>
      <c r="H63" s="120"/>
      <c r="I63" s="119" t="n">
        <v>-0.018</v>
      </c>
      <c r="J63" s="52" t="n">
        <v>42.4</v>
      </c>
      <c r="K63" s="116"/>
    </row>
    <row r="64" s="117" customFormat="true" ht="18.75" hidden="false" customHeight="true" outlineLevel="0" collapsed="false">
      <c r="A64" s="53" t="n">
        <v>42118</v>
      </c>
      <c r="B64" s="33" t="s">
        <v>61</v>
      </c>
      <c r="C64" s="47" t="n">
        <v>42122</v>
      </c>
      <c r="D64" s="49" t="n">
        <v>1400</v>
      </c>
      <c r="E64" s="49" t="n">
        <v>4141</v>
      </c>
      <c r="F64" s="49" t="n">
        <v>1401</v>
      </c>
      <c r="G64" s="119" t="n">
        <v>-0.015</v>
      </c>
      <c r="H64" s="120"/>
      <c r="I64" s="119" t="n">
        <v>-0.01</v>
      </c>
      <c r="J64" s="52" t="n">
        <v>23.1</v>
      </c>
      <c r="K64" s="116"/>
    </row>
    <row r="65" s="117" customFormat="true" ht="18.75" hidden="false" customHeight="true" outlineLevel="0" collapsed="false">
      <c r="A65" s="53" t="n">
        <v>42118</v>
      </c>
      <c r="B65" s="33" t="s">
        <v>69</v>
      </c>
      <c r="C65" s="47" t="n">
        <v>42122</v>
      </c>
      <c r="D65" s="49" t="n">
        <v>1400</v>
      </c>
      <c r="E65" s="49" t="n">
        <v>5128</v>
      </c>
      <c r="F65" s="49" t="n">
        <v>1403</v>
      </c>
      <c r="G65" s="119" t="n">
        <v>-0.11</v>
      </c>
      <c r="H65" s="120"/>
      <c r="I65" s="119" t="n">
        <v>-0.186</v>
      </c>
      <c r="J65" s="52" t="n">
        <v>9.2</v>
      </c>
      <c r="K65" s="116"/>
    </row>
    <row r="66" s="117" customFormat="true" ht="18.75" hidden="false" customHeight="true" outlineLevel="0" collapsed="false">
      <c r="A66" s="53" t="n">
        <v>42118</v>
      </c>
      <c r="B66" s="2" t="s">
        <v>67</v>
      </c>
      <c r="C66" s="47" t="n">
        <v>42124</v>
      </c>
      <c r="D66" s="49" t="n">
        <v>4000</v>
      </c>
      <c r="E66" s="49" t="n">
        <v>8449</v>
      </c>
      <c r="F66" s="49" t="n">
        <v>3990</v>
      </c>
      <c r="G66" s="119" t="n">
        <v>0.074</v>
      </c>
      <c r="H66" s="120" t="s">
        <v>35</v>
      </c>
      <c r="I66" s="119" t="n">
        <v>0.079</v>
      </c>
      <c r="J66" s="52"/>
      <c r="K66" s="116"/>
    </row>
    <row r="67" s="117" customFormat="true" ht="18.75" hidden="false" customHeight="true" outlineLevel="0" collapsed="false">
      <c r="A67" s="53" t="n">
        <v>42118</v>
      </c>
      <c r="B67" s="2" t="s">
        <v>62</v>
      </c>
      <c r="C67" s="47"/>
      <c r="D67" s="49"/>
      <c r="E67" s="49"/>
      <c r="F67" s="49" t="n">
        <v>365</v>
      </c>
      <c r="G67" s="119"/>
      <c r="H67" s="120"/>
      <c r="I67" s="119"/>
      <c r="J67" s="52"/>
      <c r="K67" s="116"/>
    </row>
    <row r="68" s="117" customFormat="true" ht="18.75" hidden="false" customHeight="true" outlineLevel="0" collapsed="false">
      <c r="A68" s="53" t="n">
        <v>42121</v>
      </c>
      <c r="B68" s="29" t="s">
        <v>58</v>
      </c>
      <c r="C68" s="47" t="n">
        <v>42124</v>
      </c>
      <c r="D68" s="49" t="n">
        <v>3750</v>
      </c>
      <c r="E68" s="49" t="n">
        <v>13105</v>
      </c>
      <c r="F68" s="49" t="n">
        <v>3760</v>
      </c>
      <c r="G68" s="119" t="n">
        <v>0.007</v>
      </c>
      <c r="H68" s="120"/>
      <c r="I68" s="119" t="n">
        <v>0.007</v>
      </c>
      <c r="J68" s="52" t="n">
        <v>92.9</v>
      </c>
      <c r="K68" s="116"/>
    </row>
    <row r="69" s="117" customFormat="true" ht="18.75" hidden="false" customHeight="true" outlineLevel="0" collapsed="false">
      <c r="A69" s="53" t="n">
        <v>42121</v>
      </c>
      <c r="B69" s="33" t="s">
        <v>59</v>
      </c>
      <c r="C69" s="47" t="n">
        <v>42124</v>
      </c>
      <c r="D69" s="49" t="n">
        <v>3750</v>
      </c>
      <c r="E69" s="49" t="n">
        <v>16280</v>
      </c>
      <c r="F69" s="49" t="n">
        <v>3759</v>
      </c>
      <c r="G69" s="119" t="n">
        <v>0.004</v>
      </c>
      <c r="H69" s="120"/>
      <c r="I69" s="119" t="n">
        <v>0.006</v>
      </c>
      <c r="J69" s="52" t="n">
        <v>1</v>
      </c>
      <c r="K69" s="116"/>
    </row>
    <row r="70" s="2" customFormat="true" ht="18.75" hidden="false" customHeight="true" outlineLevel="0" collapsed="false">
      <c r="A70" s="53" t="n">
        <v>42121</v>
      </c>
      <c r="B70" s="33" t="s">
        <v>65</v>
      </c>
      <c r="C70" s="47" t="n">
        <v>42124</v>
      </c>
      <c r="D70" s="49" t="n">
        <v>4000</v>
      </c>
      <c r="E70" s="49" t="n">
        <v>13375</v>
      </c>
      <c r="F70" s="49" t="n">
        <v>4007</v>
      </c>
      <c r="G70" s="119" t="n">
        <v>-0.002</v>
      </c>
      <c r="H70" s="121"/>
      <c r="I70" s="119" t="n">
        <v>-0.002</v>
      </c>
      <c r="J70" s="52" t="n">
        <v>69.8</v>
      </c>
      <c r="K70" s="28"/>
    </row>
    <row r="71" s="2" customFormat="true" ht="18.75" hidden="false" customHeight="true" outlineLevel="0" collapsed="false">
      <c r="A71" s="54" t="n">
        <v>42124</v>
      </c>
      <c r="B71" s="122" t="s">
        <v>62</v>
      </c>
      <c r="C71" s="58"/>
      <c r="D71" s="59"/>
      <c r="E71" s="59"/>
      <c r="F71" s="59" t="n">
        <v>365</v>
      </c>
      <c r="G71" s="123"/>
      <c r="H71" s="124"/>
      <c r="I71" s="123"/>
      <c r="J71" s="62"/>
      <c r="K71" s="28"/>
    </row>
    <row r="72" s="15" customFormat="true" ht="18" hidden="false" customHeight="true" outlineLevel="0" collapsed="false">
      <c r="A72" s="125" t="s">
        <v>36</v>
      </c>
      <c r="B72" s="126"/>
      <c r="C72" s="127"/>
      <c r="D72" s="128"/>
      <c r="E72" s="128"/>
      <c r="F72" s="128"/>
      <c r="G72" s="129"/>
      <c r="H72" s="130"/>
      <c r="I72" s="129"/>
      <c r="J72" s="131"/>
      <c r="K72" s="132"/>
    </row>
    <row r="73" s="133" customFormat="true" ht="18" hidden="false" customHeight="true" outlineLevel="0" collapsed="false">
      <c r="A73" s="133" t="s">
        <v>70</v>
      </c>
    </row>
    <row r="74" s="133" customFormat="true" ht="10.5" hidden="false" customHeight="true" outlineLevel="0" collapsed="false"/>
    <row r="75" s="15" customFormat="true" ht="18" hidden="false" customHeight="true" outlineLevel="0" collapsed="false">
      <c r="A75" s="134" t="s">
        <v>71</v>
      </c>
      <c r="L75" s="132"/>
    </row>
    <row r="76" s="133" customFormat="true" ht="18" hidden="false" customHeight="true" outlineLevel="0" collapsed="false">
      <c r="A76" s="133" t="s">
        <v>72</v>
      </c>
    </row>
    <row r="77" s="133" customFormat="true" ht="18" hidden="false" customHeight="true" outlineLevel="0" collapsed="false">
      <c r="A77" s="133" t="s">
        <v>73</v>
      </c>
    </row>
    <row r="78" s="133" customFormat="true" ht="18" hidden="false" customHeight="true" outlineLevel="0" collapsed="false">
      <c r="A78" s="135" t="s">
        <v>74</v>
      </c>
    </row>
    <row r="79" s="133" customFormat="true" ht="18" hidden="false" customHeight="true" outlineLevel="0" collapsed="false"/>
    <row r="80" s="133" customFormat="true" ht="18" hidden="false" customHeight="true" outlineLevel="0" collapsed="false"/>
    <row r="81" s="133" customFormat="true" ht="18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>
      <c r="C84" s="67"/>
      <c r="D84" s="68"/>
      <c r="E84" s="68"/>
      <c r="F84" s="68"/>
      <c r="G84" s="69"/>
    </row>
    <row r="85" customFormat="false" ht="18.75" hidden="false" customHeight="true" outlineLevel="0" collapsed="false">
      <c r="C85" s="70" t="s">
        <v>39</v>
      </c>
      <c r="D85" s="71"/>
      <c r="E85" s="71"/>
      <c r="F85" s="71"/>
      <c r="G85" s="72"/>
    </row>
    <row r="86" customFormat="false" ht="18.75" hidden="false" customHeight="true" outlineLevel="0" collapsed="false">
      <c r="C86" s="70" t="s">
        <v>40</v>
      </c>
      <c r="D86" s="71"/>
      <c r="E86" s="71"/>
      <c r="F86" s="71"/>
      <c r="G86" s="72"/>
    </row>
    <row r="87" customFormat="false" ht="18.75" hidden="false" customHeight="true" outlineLevel="0" collapsed="false">
      <c r="C87" s="70" t="s">
        <v>42</v>
      </c>
      <c r="D87" s="71"/>
      <c r="E87" s="71"/>
      <c r="F87" s="71"/>
      <c r="G87" s="72"/>
    </row>
    <row r="88" customFormat="false" ht="18.75" hidden="false" customHeight="true" outlineLevel="0" collapsed="false">
      <c r="C88" s="70" t="s">
        <v>43</v>
      </c>
      <c r="D88" s="71"/>
      <c r="E88" s="71"/>
      <c r="F88" s="71"/>
      <c r="G88" s="72"/>
    </row>
    <row r="89" customFormat="false" ht="18.75" hidden="false" customHeight="true" outlineLevel="0" collapsed="false">
      <c r="C89" s="70" t="s">
        <v>44</v>
      </c>
      <c r="D89" s="71"/>
      <c r="E89" s="71"/>
      <c r="F89" s="71"/>
      <c r="G89" s="72"/>
    </row>
    <row r="90" customFormat="false" ht="18.75" hidden="false" customHeight="true" outlineLevel="0" collapsed="false">
      <c r="C90" s="73"/>
      <c r="D90" s="74"/>
      <c r="E90" s="74"/>
      <c r="F90" s="74"/>
      <c r="G90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6</v>
      </c>
      <c r="D7" s="136"/>
    </row>
    <row r="8" s="88" customFormat="true" ht="19.5" hidden="false" customHeight="true" outlineLevel="0" collapsed="false">
      <c r="A8" s="87"/>
      <c r="D8" s="136"/>
      <c r="E8" s="137" t="s">
        <v>77</v>
      </c>
    </row>
    <row r="9" s="140" customFormat="true" ht="22.5" hidden="false" customHeight="true" outlineLevel="0" collapsed="false">
      <c r="A9" s="138"/>
      <c r="B9" s="24"/>
      <c r="C9" s="24"/>
      <c r="D9" s="139"/>
      <c r="E9" s="24"/>
    </row>
    <row r="10" s="14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8</v>
      </c>
      <c r="E10" s="105" t="s">
        <v>79</v>
      </c>
    </row>
    <row r="11" s="14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80</v>
      </c>
      <c r="E11" s="105"/>
    </row>
    <row r="12" s="141" customFormat="true" ht="19.5" hidden="false" customHeight="true" outlineLevel="0" collapsed="false">
      <c r="A12" s="142"/>
      <c r="B12" s="143"/>
      <c r="C12" s="144"/>
      <c r="D12" s="144"/>
      <c r="E12" s="144"/>
    </row>
    <row r="13" s="88" customFormat="true" ht="21" hidden="false" customHeight="true" outlineLevel="0" collapsed="false">
      <c r="A13" s="110" t="n">
        <v>2015</v>
      </c>
      <c r="B13" s="145"/>
      <c r="C13" s="146"/>
      <c r="D13" s="147"/>
      <c r="E13" s="148"/>
    </row>
    <row r="14" s="153" customFormat="true" ht="21" hidden="false" customHeight="true" outlineLevel="0" collapsed="false">
      <c r="A14" s="149" t="n">
        <v>42101</v>
      </c>
      <c r="B14" s="150" t="n">
        <v>42103</v>
      </c>
      <c r="C14" s="150" t="n">
        <v>42110</v>
      </c>
      <c r="D14" s="151" t="n">
        <v>0</v>
      </c>
      <c r="E14" s="152" t="n">
        <v>0.62</v>
      </c>
    </row>
    <row r="15" s="153" customFormat="true" ht="21" hidden="false" customHeight="true" outlineLevel="0" collapsed="false">
      <c r="A15" s="154" t="n">
        <v>42108</v>
      </c>
      <c r="B15" s="150" t="n">
        <v>42110</v>
      </c>
      <c r="C15" s="150" t="n">
        <v>42117</v>
      </c>
      <c r="D15" s="151" t="n">
        <v>0</v>
      </c>
      <c r="E15" s="152" t="n">
        <v>0.62</v>
      </c>
    </row>
    <row r="16" s="153" customFormat="true" ht="21" hidden="false" customHeight="true" outlineLevel="0" collapsed="false">
      <c r="A16" s="155" t="n">
        <v>42115</v>
      </c>
      <c r="B16" s="150" t="n">
        <v>42117</v>
      </c>
      <c r="C16" s="150" t="n">
        <v>42124</v>
      </c>
      <c r="D16" s="151" t="n">
        <v>0</v>
      </c>
      <c r="E16" s="152" t="n">
        <v>0.63</v>
      </c>
    </row>
    <row r="17" s="153" customFormat="true" ht="21" hidden="false" customHeight="true" outlineLevel="0" collapsed="false">
      <c r="A17" s="156" t="n">
        <v>42122</v>
      </c>
      <c r="B17" s="157" t="n">
        <v>42124</v>
      </c>
      <c r="C17" s="158" t="n">
        <v>42138</v>
      </c>
      <c r="D17" s="159" t="n">
        <v>0</v>
      </c>
      <c r="E17" s="160" t="n">
        <v>0.62</v>
      </c>
    </row>
    <row r="18" s="133" customFormat="true" ht="10.5" hidden="false" customHeight="true" outlineLevel="0" collapsed="false"/>
    <row r="19" s="133" customFormat="true" ht="18" hidden="false" customHeight="true" outlineLevel="0" collapsed="false">
      <c r="A19" s="135" t="s">
        <v>81</v>
      </c>
    </row>
    <row r="20" s="133" customFormat="true" ht="18" hidden="false" customHeight="true" outlineLevel="0" collapsed="false"/>
    <row r="21" s="133" customFormat="true" ht="18" hidden="false" customHeight="true" outlineLevel="0" collapsed="false"/>
    <row r="22" s="133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7"/>
      <c r="F25" s="68"/>
      <c r="G25" s="68"/>
      <c r="H25" s="68"/>
      <c r="I25" s="68"/>
      <c r="J25" s="161"/>
      <c r="K25" s="162"/>
    </row>
    <row r="26" customFormat="false" ht="18" hidden="false" customHeight="true" outlineLevel="0" collapsed="false">
      <c r="E26" s="70" t="s">
        <v>39</v>
      </c>
      <c r="F26" s="71"/>
      <c r="G26" s="71"/>
      <c r="H26" s="71"/>
      <c r="I26" s="163"/>
      <c r="J26" s="164"/>
      <c r="K26" s="165"/>
    </row>
    <row r="27" customFormat="false" ht="18" hidden="false" customHeight="true" outlineLevel="0" collapsed="false">
      <c r="E27" s="70" t="s">
        <v>40</v>
      </c>
      <c r="F27" s="71"/>
      <c r="G27" s="71"/>
      <c r="H27" s="71"/>
      <c r="I27" s="163"/>
      <c r="J27" s="164"/>
      <c r="K27" s="165"/>
    </row>
    <row r="28" customFormat="false" ht="18" hidden="false" customHeight="true" outlineLevel="0" collapsed="false">
      <c r="E28" s="70" t="s">
        <v>42</v>
      </c>
      <c r="F28" s="71"/>
      <c r="G28" s="71"/>
      <c r="H28" s="71"/>
      <c r="I28" s="163"/>
      <c r="J28" s="164"/>
      <c r="K28" s="165"/>
    </row>
    <row r="29" customFormat="false" ht="18" hidden="false" customHeight="true" outlineLevel="0" collapsed="false">
      <c r="E29" s="70" t="s">
        <v>43</v>
      </c>
      <c r="F29" s="71"/>
      <c r="G29" s="71"/>
      <c r="H29" s="71"/>
      <c r="I29" s="163"/>
      <c r="J29" s="164"/>
      <c r="K29" s="165"/>
    </row>
    <row r="30" customFormat="false" ht="18" hidden="false" customHeight="true" outlineLevel="0" collapsed="false">
      <c r="E30" s="70" t="s">
        <v>44</v>
      </c>
      <c r="F30" s="71"/>
      <c r="G30" s="71"/>
      <c r="H30" s="71"/>
      <c r="I30" s="163"/>
      <c r="J30" s="164"/>
      <c r="K30" s="165"/>
    </row>
    <row r="31" customFormat="false" ht="18" hidden="false" customHeight="true" outlineLevel="0" collapsed="false">
      <c r="E31" s="73"/>
      <c r="F31" s="74"/>
      <c r="G31" s="74"/>
      <c r="H31" s="74"/>
      <c r="I31" s="74"/>
      <c r="J31" s="166"/>
      <c r="K31" s="16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8" t="s">
        <v>83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</row>
    <row r="8" s="88" customFormat="true" ht="15" hidden="false" customHeight="true" outlineLevel="0" collapsed="false">
      <c r="A8" s="87"/>
      <c r="B8" s="170"/>
      <c r="D8" s="22" t="s">
        <v>49</v>
      </c>
      <c r="E8" s="22"/>
      <c r="F8" s="136"/>
      <c r="G8" s="22"/>
      <c r="M8" s="3"/>
      <c r="O8" s="66"/>
    </row>
    <row r="9" s="153" customFormat="true" ht="18" hidden="false" customHeight="true" outlineLevel="0" collapsed="false">
      <c r="A9" s="171" t="s">
        <v>11</v>
      </c>
      <c r="B9" s="171" t="s">
        <v>11</v>
      </c>
      <c r="C9" s="172" t="s">
        <v>14</v>
      </c>
      <c r="D9" s="173" t="s">
        <v>78</v>
      </c>
      <c r="E9" s="171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3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4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9" customFormat="true" ht="21" hidden="false" customHeight="true" outlineLevel="0" collapsed="false">
      <c r="A11" s="175" t="n">
        <v>2015</v>
      </c>
      <c r="B11" s="176"/>
      <c r="C11" s="177"/>
      <c r="D11" s="178"/>
      <c r="E11" s="179"/>
      <c r="F11" s="180"/>
      <c r="G11" s="181"/>
      <c r="H11" s="181"/>
      <c r="I11" s="182"/>
      <c r="J11" s="183"/>
      <c r="K11" s="184"/>
      <c r="L11" s="185"/>
      <c r="M11" s="186"/>
      <c r="N11" s="187"/>
      <c r="O11" s="188"/>
    </row>
    <row r="12" s="189" customFormat="true" ht="21" hidden="false" customHeight="true" outlineLevel="0" collapsed="false">
      <c r="A12" s="190" t="n">
        <v>42114</v>
      </c>
      <c r="B12" s="190" t="n">
        <v>42118</v>
      </c>
      <c r="C12" s="191" t="n">
        <v>42482</v>
      </c>
      <c r="D12" s="192" t="n">
        <v>0</v>
      </c>
      <c r="E12" s="193" t="n">
        <v>0.1</v>
      </c>
      <c r="F12" s="194"/>
      <c r="G12" s="195"/>
      <c r="H12" s="196"/>
      <c r="I12" s="196"/>
      <c r="J12" s="196"/>
      <c r="K12" s="196"/>
      <c r="L12" s="197"/>
      <c r="M12" s="186"/>
      <c r="N12" s="198"/>
      <c r="O12" s="199"/>
    </row>
    <row r="13" s="189" customFormat="true" ht="18" hidden="false" customHeight="true" outlineLevel="0" collapsed="false">
      <c r="A13" s="200"/>
      <c r="B13" s="200"/>
      <c r="C13" s="201"/>
      <c r="D13" s="202"/>
      <c r="E13" s="203"/>
      <c r="F13" s="196"/>
      <c r="G13" s="195"/>
      <c r="H13" s="196"/>
      <c r="I13" s="196"/>
      <c r="J13" s="196"/>
      <c r="K13" s="196"/>
      <c r="L13" s="197"/>
      <c r="M13" s="186"/>
      <c r="N13" s="198"/>
      <c r="O13" s="199"/>
    </row>
    <row r="14" s="189" customFormat="true" ht="18" hidden="false" customHeight="true" outlineLevel="0" collapsed="false">
      <c r="A14" s="200"/>
      <c r="B14" s="200"/>
      <c r="C14" s="201"/>
      <c r="D14" s="202"/>
      <c r="E14" s="203"/>
      <c r="F14" s="196"/>
      <c r="G14" s="195"/>
      <c r="H14" s="196"/>
      <c r="I14" s="196"/>
      <c r="J14" s="196"/>
      <c r="K14" s="196"/>
      <c r="L14" s="197"/>
      <c r="M14" s="186"/>
      <c r="N14" s="198"/>
      <c r="O14" s="199"/>
    </row>
    <row r="15" s="189" customFormat="true" ht="18" hidden="false" customHeight="true" outlineLevel="0" collapsed="false">
      <c r="A15" s="200"/>
      <c r="B15" s="200"/>
      <c r="C15" s="201"/>
      <c r="D15" s="202"/>
      <c r="E15" s="203"/>
      <c r="F15" s="196"/>
      <c r="G15" s="195"/>
      <c r="H15" s="196"/>
      <c r="I15" s="196"/>
      <c r="J15" s="196"/>
      <c r="K15" s="196"/>
      <c r="L15" s="197"/>
      <c r="M15" s="186"/>
      <c r="N15" s="198"/>
      <c r="O15" s="199"/>
    </row>
    <row r="16" s="88" customFormat="true" ht="18" hidden="false" customHeight="true" outlineLevel="0" collapsed="false">
      <c r="A16" s="204"/>
      <c r="B16" s="169"/>
      <c r="C16" s="169"/>
      <c r="D16" s="169"/>
      <c r="E16" s="169"/>
      <c r="F16" s="169"/>
      <c r="G16" s="205"/>
      <c r="H16" s="205"/>
      <c r="I16" s="205"/>
      <c r="J16" s="205"/>
      <c r="K16" s="169"/>
      <c r="L16" s="169"/>
      <c r="M16" s="169"/>
      <c r="N16" s="169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1"/>
      <c r="K18" s="162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3"/>
      <c r="J19" s="164"/>
      <c r="K19" s="165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3"/>
      <c r="J20" s="164"/>
      <c r="K20" s="165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3"/>
      <c r="J21" s="164"/>
      <c r="K21" s="165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3"/>
      <c r="J22" s="164"/>
      <c r="K22" s="165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3"/>
      <c r="J23" s="164"/>
      <c r="K23" s="165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6"/>
      <c r="K24" s="167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6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66"/>
    </row>
    <row r="8" s="15" customFormat="true" ht="18" hidden="false" customHeight="true" outlineLevel="0" collapsed="false">
      <c r="A8" s="76" t="s">
        <v>85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76" t="s">
        <v>86</v>
      </c>
      <c r="H9" s="64"/>
    </row>
    <row r="10" s="15" customFormat="true" ht="18.95" hidden="false" customHeight="true" outlineLevel="0" collapsed="false">
      <c r="A10" s="11" t="s">
        <v>87</v>
      </c>
      <c r="C10" s="64"/>
      <c r="D10" s="64"/>
      <c r="E10" s="64"/>
      <c r="F10" s="64"/>
      <c r="G10" s="64"/>
      <c r="H10" s="64"/>
    </row>
    <row r="11" s="15" customFormat="true" ht="18.75" hidden="false" customHeight="true" outlineLevel="0" collapsed="false">
      <c r="A11" s="76" t="s">
        <v>88</v>
      </c>
      <c r="H11" s="64"/>
    </row>
    <row r="12" s="15" customFormat="true" ht="18.75" hidden="false" customHeight="true" outlineLevel="0" collapsed="false">
      <c r="A12" s="76" t="s">
        <v>89</v>
      </c>
      <c r="H12" s="64"/>
    </row>
    <row r="13" s="15" customFormat="true" ht="18.75" hidden="false" customHeight="true" outlineLevel="0" collapsed="false">
      <c r="A13" s="76" t="s">
        <v>90</v>
      </c>
      <c r="H13" s="64"/>
    </row>
    <row r="14" s="15" customFormat="true" ht="18.75" hidden="false" customHeight="true" outlineLevel="0" collapsed="false">
      <c r="A14" s="76" t="s">
        <v>91</v>
      </c>
      <c r="H14" s="64"/>
    </row>
    <row r="15" s="15" customFormat="true" ht="18.75" hidden="false" customHeight="true" outlineLevel="0" collapsed="false">
      <c r="A15" s="76" t="s">
        <v>92</v>
      </c>
      <c r="H15" s="64"/>
    </row>
    <row r="16" s="15" customFormat="true" ht="18.75" hidden="false" customHeight="true" outlineLevel="0" collapsed="false">
      <c r="A16" s="76" t="s">
        <v>93</v>
      </c>
      <c r="H16" s="64"/>
    </row>
    <row r="17" s="15" customFormat="true" ht="18.75" hidden="false" customHeight="true" outlineLevel="0" collapsed="false">
      <c r="A17" s="76" t="s">
        <v>94</v>
      </c>
      <c r="H17" s="64"/>
    </row>
    <row r="18" s="15" customFormat="true" ht="18.75" hidden="false" customHeight="true" outlineLevel="0" collapsed="false">
      <c r="A18" s="76" t="s">
        <v>95</v>
      </c>
      <c r="H18" s="64"/>
    </row>
    <row r="19" s="15" customFormat="true" ht="18.75" hidden="false" customHeight="true" outlineLevel="0" collapsed="false">
      <c r="A19" s="76" t="s">
        <v>96</v>
      </c>
      <c r="H19" s="64"/>
    </row>
    <row r="20" s="15" customFormat="true" ht="18.95" hidden="false" customHeight="true" outlineLevel="0" collapsed="false">
      <c r="A20" s="76" t="s">
        <v>97</v>
      </c>
      <c r="H20" s="64"/>
    </row>
    <row r="21" s="15" customFormat="true" ht="18.95" hidden="false" customHeight="true" outlineLevel="0" collapsed="false">
      <c r="A21" s="76" t="s">
        <v>98</v>
      </c>
      <c r="H21" s="64"/>
    </row>
    <row r="22" s="15" customFormat="true" ht="18.95" hidden="false" customHeight="true" outlineLevel="0" collapsed="false">
      <c r="A22" s="76" t="s">
        <v>99</v>
      </c>
      <c r="H22" s="64"/>
    </row>
    <row r="23" s="15" customFormat="true" ht="18.95" hidden="false" customHeight="true" outlineLevel="0" collapsed="false">
      <c r="A23" s="76" t="s">
        <v>100</v>
      </c>
      <c r="H23" s="64"/>
    </row>
    <row r="24" s="15" customFormat="true" ht="18.75" hidden="false" customHeight="true" outlineLevel="0" collapsed="false">
      <c r="A24" s="76" t="s">
        <v>101</v>
      </c>
      <c r="H24" s="64"/>
    </row>
    <row r="25" s="15" customFormat="true" ht="18.75" hidden="false" customHeight="true" outlineLevel="0" collapsed="false">
      <c r="A25" s="76" t="s">
        <v>102</v>
      </c>
      <c r="H25" s="64"/>
    </row>
    <row r="26" s="15" customFormat="true" ht="18.75" hidden="false" customHeight="true" outlineLevel="0" collapsed="false">
      <c r="A26" s="76" t="s">
        <v>103</v>
      </c>
      <c r="H26" s="64"/>
    </row>
    <row r="27" s="15" customFormat="true" ht="18.75" hidden="false" customHeight="true" outlineLevel="0" collapsed="false">
      <c r="A27" s="76" t="s">
        <v>104</v>
      </c>
      <c r="H27" s="64"/>
    </row>
    <row r="28" s="15" customFormat="true" ht="18.75" hidden="false" customHeight="true" outlineLevel="0" collapsed="false">
      <c r="A28" s="76" t="s">
        <v>105</v>
      </c>
      <c r="H28" s="64"/>
    </row>
    <row r="29" s="15" customFormat="true" ht="18.75" hidden="false" customHeight="true" outlineLevel="0" collapsed="false">
      <c r="A29" s="76" t="s">
        <v>106</v>
      </c>
      <c r="H29" s="64"/>
    </row>
    <row r="30" s="15" customFormat="true" ht="18.75" hidden="false" customHeight="true" outlineLevel="0" collapsed="false">
      <c r="A30" s="76" t="s">
        <v>107</v>
      </c>
      <c r="H30" s="64"/>
    </row>
    <row r="31" s="15" customFormat="true" ht="18.95" hidden="false" customHeight="true" outlineLevel="0" collapsed="false">
      <c r="A31" s="11" t="s">
        <v>87</v>
      </c>
      <c r="C31" s="64"/>
      <c r="D31" s="64"/>
      <c r="E31" s="64"/>
      <c r="F31" s="64"/>
      <c r="G31" s="64"/>
      <c r="H31" s="64"/>
    </row>
    <row r="32" s="15" customFormat="true" ht="18.95" hidden="false" customHeight="true" outlineLevel="0" collapsed="false">
      <c r="A32" s="76" t="s">
        <v>108</v>
      </c>
      <c r="H32" s="64"/>
    </row>
    <row r="33" s="15" customFormat="true" ht="18.95" hidden="false" customHeight="true" outlineLevel="0" collapsed="false">
      <c r="A33" s="76" t="s">
        <v>109</v>
      </c>
      <c r="H33" s="64"/>
    </row>
    <row r="34" s="15" customFormat="true" ht="18.95" hidden="false" customHeight="true" outlineLevel="0" collapsed="false">
      <c r="A34" s="76" t="s">
        <v>110</v>
      </c>
      <c r="H34" s="64"/>
    </row>
    <row r="35" s="15" customFormat="true" ht="18.95" hidden="false" customHeight="true" outlineLevel="0" collapsed="false">
      <c r="A35" s="76" t="s">
        <v>111</v>
      </c>
      <c r="H35" s="64"/>
    </row>
    <row r="36" s="15" customFormat="true" ht="18.95" hidden="false" customHeight="true" outlineLevel="0" collapsed="false">
      <c r="A36" s="76" t="s">
        <v>97</v>
      </c>
      <c r="H36" s="64"/>
    </row>
    <row r="37" s="15" customFormat="true" ht="18.95" hidden="false" customHeight="true" outlineLevel="0" collapsed="false">
      <c r="A37" s="76" t="s">
        <v>112</v>
      </c>
      <c r="H37" s="64"/>
    </row>
    <row r="38" s="15" customFormat="true" ht="18.95" hidden="false" customHeight="true" outlineLevel="0" collapsed="false">
      <c r="A38" s="76" t="s">
        <v>113</v>
      </c>
      <c r="H38" s="64"/>
    </row>
    <row r="39" s="15" customFormat="true" ht="18.95" hidden="false" customHeight="true" outlineLevel="0" collapsed="false">
      <c r="A39" s="76" t="s">
        <v>114</v>
      </c>
      <c r="H39" s="64"/>
    </row>
    <row r="40" s="15" customFormat="true" ht="18.95" hidden="false" customHeight="true" outlineLevel="0" collapsed="false">
      <c r="A40" s="76" t="s">
        <v>115</v>
      </c>
      <c r="H40" s="64"/>
    </row>
    <row r="41" s="90" customFormat="true" ht="11.25" hidden="false" customHeight="true" outlineLevel="0" collapsed="false">
      <c r="A41" s="76"/>
    </row>
    <row r="42" s="90" customFormat="true" ht="18" hidden="false" customHeight="true" outlineLevel="0" collapsed="false">
      <c r="A42" s="207" t="s">
        <v>116</v>
      </c>
    </row>
    <row r="43" s="90" customFormat="true" ht="18" hidden="false" customHeight="true" outlineLevel="0" collapsed="false">
      <c r="A43" s="207" t="s">
        <v>117</v>
      </c>
    </row>
    <row r="44" s="90" customFormat="true" ht="18" hidden="false" customHeight="true" outlineLevel="0" collapsed="false">
      <c r="A44" s="207" t="s">
        <v>118</v>
      </c>
    </row>
    <row r="45" s="90" customFormat="tru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>
      <c r="G47" s="67"/>
      <c r="H47" s="68"/>
      <c r="I47" s="68"/>
      <c r="J47" s="68"/>
      <c r="K47" s="68"/>
      <c r="L47" s="161"/>
      <c r="M47" s="161"/>
      <c r="N47" s="162"/>
    </row>
    <row r="48" customFormat="false" ht="18" hidden="false" customHeight="true" outlineLevel="0" collapsed="false">
      <c r="G48" s="70" t="s">
        <v>39</v>
      </c>
      <c r="H48" s="71"/>
      <c r="I48" s="71"/>
      <c r="J48" s="71"/>
      <c r="K48" s="163"/>
      <c r="L48" s="164"/>
      <c r="M48" s="164"/>
      <c r="N48" s="165"/>
    </row>
    <row r="49" customFormat="false" ht="18" hidden="false" customHeight="true" outlineLevel="0" collapsed="false">
      <c r="G49" s="70" t="s">
        <v>40</v>
      </c>
      <c r="H49" s="71"/>
      <c r="I49" s="71"/>
      <c r="J49" s="71"/>
      <c r="K49" s="163"/>
      <c r="L49" s="164"/>
      <c r="M49" s="164"/>
      <c r="N49" s="165"/>
    </row>
    <row r="50" customFormat="false" ht="18" hidden="false" customHeight="true" outlineLevel="0" collapsed="false">
      <c r="G50" s="70" t="s">
        <v>42</v>
      </c>
      <c r="H50" s="71"/>
      <c r="I50" s="71"/>
      <c r="J50" s="71"/>
      <c r="K50" s="163"/>
      <c r="L50" s="164"/>
      <c r="M50" s="164"/>
      <c r="N50" s="165"/>
    </row>
    <row r="51" customFormat="false" ht="18" hidden="false" customHeight="true" outlineLevel="0" collapsed="false">
      <c r="G51" s="70" t="s">
        <v>43</v>
      </c>
      <c r="H51" s="71"/>
      <c r="I51" s="71"/>
      <c r="J51" s="71"/>
      <c r="K51" s="163"/>
      <c r="L51" s="164"/>
      <c r="M51" s="164"/>
      <c r="N51" s="165"/>
    </row>
    <row r="52" customFormat="false" ht="18" hidden="false" customHeight="true" outlineLevel="0" collapsed="false">
      <c r="G52" s="70" t="s">
        <v>44</v>
      </c>
      <c r="H52" s="71"/>
      <c r="I52" s="71"/>
      <c r="J52" s="71"/>
      <c r="K52" s="163"/>
      <c r="L52" s="164"/>
      <c r="M52" s="164"/>
      <c r="N52" s="165"/>
    </row>
    <row r="53" customFormat="false" ht="18" hidden="false" customHeight="true" outlineLevel="0" collapsed="false">
      <c r="G53" s="73"/>
      <c r="H53" s="74"/>
      <c r="I53" s="74"/>
      <c r="J53" s="74"/>
      <c r="K53" s="74"/>
      <c r="L53" s="166"/>
      <c r="M53" s="166"/>
      <c r="N53" s="16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19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8" t="s">
        <v>1</v>
      </c>
      <c r="B3" s="208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09" t="s">
        <v>120</v>
      </c>
      <c r="B7" s="169"/>
      <c r="C7" s="169"/>
      <c r="D7" s="169"/>
      <c r="E7" s="169"/>
      <c r="F7" s="169"/>
      <c r="G7" s="169"/>
      <c r="H7" s="169"/>
      <c r="I7" s="169"/>
    </row>
    <row r="8" s="133" customFormat="true" ht="18.75" hidden="false" customHeight="true" outlineLevel="0" collapsed="false">
      <c r="A8" s="210"/>
      <c r="B8" s="15" t="s">
        <v>121</v>
      </c>
      <c r="D8" s="76" t="s">
        <v>122</v>
      </c>
    </row>
    <row r="9" s="133" customFormat="true" ht="18.75" hidden="false" customHeight="true" outlineLevel="0" collapsed="false">
      <c r="A9" s="210"/>
      <c r="B9" s="15" t="s">
        <v>123</v>
      </c>
      <c r="D9" s="76" t="s">
        <v>124</v>
      </c>
    </row>
    <row r="10" s="133" customFormat="true" ht="18.75" hidden="false" customHeight="true" outlineLevel="0" collapsed="false">
      <c r="A10" s="210"/>
      <c r="B10" s="15" t="s">
        <v>125</v>
      </c>
      <c r="D10" s="76" t="s">
        <v>126</v>
      </c>
    </row>
    <row r="11" s="133" customFormat="true" ht="18.75" hidden="false" customHeight="true" outlineLevel="0" collapsed="false">
      <c r="A11" s="210"/>
      <c r="B11" s="15" t="s">
        <v>127</v>
      </c>
      <c r="D11" s="76" t="s">
        <v>128</v>
      </c>
    </row>
    <row r="12" s="133" customFormat="true" ht="18.75" hidden="false" customHeight="true" outlineLevel="0" collapsed="false">
      <c r="A12" s="210"/>
      <c r="B12" s="15" t="s">
        <v>129</v>
      </c>
      <c r="D12" s="76" t="s">
        <v>130</v>
      </c>
    </row>
    <row r="13" s="133" customFormat="true" ht="18.75" hidden="false" customHeight="true" outlineLevel="0" collapsed="false">
      <c r="A13" s="210"/>
      <c r="B13" s="15" t="s">
        <v>131</v>
      </c>
      <c r="D13" s="76" t="s">
        <v>132</v>
      </c>
    </row>
    <row r="14" s="133" customFormat="true" ht="18.75" hidden="false" customHeight="true" outlineLevel="0" collapsed="false">
      <c r="A14" s="210"/>
      <c r="B14" s="76" t="s">
        <v>133</v>
      </c>
      <c r="D14" s="76" t="s">
        <v>134</v>
      </c>
    </row>
    <row r="15" s="133" customFormat="true" ht="18.75" hidden="false" customHeight="true" outlineLevel="0" collapsed="false">
      <c r="A15" s="210"/>
      <c r="B15" s="76" t="s">
        <v>135</v>
      </c>
      <c r="D15" s="76" t="s">
        <v>136</v>
      </c>
    </row>
    <row r="16" s="133" customFormat="true" ht="18.75" hidden="false" customHeight="true" outlineLevel="0" collapsed="false">
      <c r="A16" s="210"/>
      <c r="B16" s="76" t="s">
        <v>66</v>
      </c>
      <c r="D16" s="76" t="s">
        <v>137</v>
      </c>
      <c r="E16" s="211"/>
      <c r="F16" s="211"/>
      <c r="G16" s="211"/>
      <c r="H16" s="211"/>
      <c r="I16" s="211"/>
    </row>
    <row r="17" s="133" customFormat="true" ht="18.75" hidden="false" customHeight="true" outlineLevel="0" collapsed="false">
      <c r="A17" s="210"/>
      <c r="B17" s="76" t="s">
        <v>138</v>
      </c>
      <c r="D17" s="76" t="s">
        <v>139</v>
      </c>
      <c r="E17" s="211"/>
      <c r="F17" s="211"/>
      <c r="G17" s="211"/>
      <c r="H17" s="211"/>
      <c r="I17" s="211"/>
    </row>
    <row r="18" s="213" customFormat="true" ht="18.75" hidden="false" customHeight="true" outlineLevel="0" collapsed="false">
      <c r="A18" s="212"/>
      <c r="B18" s="76" t="s">
        <v>58</v>
      </c>
      <c r="D18" s="76" t="s">
        <v>140</v>
      </c>
    </row>
    <row r="19" s="213" customFormat="true" ht="18.75" hidden="false" customHeight="true" outlineLevel="0" collapsed="false">
      <c r="A19" s="212"/>
      <c r="B19" s="76" t="s">
        <v>59</v>
      </c>
      <c r="D19" s="76" t="s">
        <v>141</v>
      </c>
      <c r="E19" s="214"/>
      <c r="F19" s="214"/>
      <c r="G19" s="214"/>
      <c r="H19" s="214"/>
      <c r="I19" s="214"/>
    </row>
    <row r="20" s="133" customFormat="true" ht="18.75" hidden="false" customHeight="true" outlineLevel="0" collapsed="false">
      <c r="A20" s="210"/>
      <c r="B20" s="76" t="s">
        <v>65</v>
      </c>
      <c r="D20" s="76" t="s">
        <v>142</v>
      </c>
      <c r="E20" s="211"/>
      <c r="F20" s="211"/>
      <c r="G20" s="211"/>
      <c r="H20" s="211"/>
      <c r="I20" s="211"/>
    </row>
    <row r="21" s="133" customFormat="true" ht="18.75" hidden="false" customHeight="true" outlineLevel="0" collapsed="false">
      <c r="A21" s="210"/>
      <c r="B21" s="76" t="s">
        <v>143</v>
      </c>
      <c r="D21" s="76" t="s">
        <v>144</v>
      </c>
      <c r="E21" s="211"/>
      <c r="F21" s="211"/>
      <c r="G21" s="211"/>
      <c r="H21" s="211"/>
      <c r="I21" s="211"/>
    </row>
    <row r="22" s="133" customFormat="true" ht="18.75" hidden="false" customHeight="true" outlineLevel="0" collapsed="false">
      <c r="A22" s="210"/>
      <c r="B22" s="76" t="s">
        <v>60</v>
      </c>
      <c r="D22" s="76" t="s">
        <v>145</v>
      </c>
      <c r="E22" s="211"/>
      <c r="F22" s="211"/>
      <c r="G22" s="211"/>
      <c r="H22" s="211"/>
      <c r="I22" s="211"/>
    </row>
    <row r="23" s="133" customFormat="true" ht="18.75" hidden="false" customHeight="true" outlineLevel="0" collapsed="false">
      <c r="A23" s="210"/>
      <c r="B23" s="76" t="s">
        <v>61</v>
      </c>
      <c r="D23" s="76" t="s">
        <v>146</v>
      </c>
      <c r="E23" s="211"/>
      <c r="F23" s="211"/>
      <c r="G23" s="211"/>
      <c r="H23" s="211"/>
      <c r="I23" s="211"/>
    </row>
    <row r="24" s="133" customFormat="true" ht="18.75" hidden="false" customHeight="true" outlineLevel="0" collapsed="false">
      <c r="A24" s="210"/>
      <c r="B24" s="76" t="s">
        <v>69</v>
      </c>
      <c r="D24" s="76" t="s">
        <v>147</v>
      </c>
    </row>
    <row r="25" s="133" customFormat="true" ht="18.75" hidden="false" customHeight="true" outlineLevel="0" collapsed="false">
      <c r="A25" s="210"/>
      <c r="B25" s="76" t="s">
        <v>148</v>
      </c>
      <c r="D25" s="76" t="s">
        <v>149</v>
      </c>
    </row>
    <row r="26" s="133" customFormat="true" ht="18.75" hidden="false" customHeight="true" outlineLevel="0" collapsed="false">
      <c r="A26" s="210"/>
      <c r="B26" s="76" t="s">
        <v>64</v>
      </c>
      <c r="D26" s="76" t="s">
        <v>150</v>
      </c>
    </row>
    <row r="27" s="133" customFormat="true" ht="18.75" hidden="false" customHeight="true" outlineLevel="0" collapsed="false">
      <c r="A27" s="210"/>
      <c r="B27" s="76" t="s">
        <v>151</v>
      </c>
      <c r="D27" s="76" t="s">
        <v>152</v>
      </c>
    </row>
    <row r="28" s="133" customFormat="true" ht="18.75" hidden="false" customHeight="true" outlineLevel="0" collapsed="false">
      <c r="A28" s="210"/>
      <c r="B28" s="76" t="s">
        <v>68</v>
      </c>
      <c r="D28" s="76" t="s">
        <v>153</v>
      </c>
    </row>
    <row r="29" s="133" customFormat="true" ht="18" hidden="false" customHeight="true" outlineLevel="0" collapsed="false">
      <c r="A29" s="210"/>
      <c r="B29" s="76"/>
      <c r="D29" s="76"/>
    </row>
    <row r="30" s="133" customFormat="true" ht="18" hidden="false" customHeight="true" outlineLevel="0" collapsed="false">
      <c r="A30" s="210"/>
      <c r="B30" s="76"/>
      <c r="D30" s="76"/>
    </row>
    <row r="31" s="133" customFormat="true" ht="18" hidden="false" customHeight="true" outlineLevel="0" collapsed="false">
      <c r="A31" s="210"/>
      <c r="B31" s="76"/>
      <c r="D31" s="76"/>
    </row>
    <row r="32" s="15" customFormat="true" ht="18" hidden="false" customHeight="true" outlineLevel="0" collapsed="false">
      <c r="A32" s="209"/>
    </row>
    <row r="33" s="216" customFormat="true" ht="18" hidden="false" customHeight="true" outlineLevel="0" collapsed="false">
      <c r="A33" s="215" t="s">
        <v>154</v>
      </c>
      <c r="B33" s="215"/>
      <c r="C33" s="215"/>
      <c r="D33" s="215"/>
      <c r="E33" s="215"/>
      <c r="F33" s="215"/>
      <c r="G33" s="215"/>
      <c r="H33" s="215"/>
      <c r="I33" s="215"/>
    </row>
    <row r="34" s="216" customFormat="true" ht="18" hidden="false" customHeight="true" outlineLevel="0" collapsed="false">
      <c r="A34" s="216" t="s">
        <v>154</v>
      </c>
      <c r="D34" s="67"/>
      <c r="E34" s="68"/>
      <c r="F34" s="68"/>
      <c r="G34" s="68"/>
      <c r="H34" s="69"/>
    </row>
    <row r="35" s="216" customFormat="true" ht="18" hidden="false" customHeight="true" outlineLevel="0" collapsed="false">
      <c r="A35" s="217"/>
      <c r="B35" s="217"/>
      <c r="D35" s="70" t="s">
        <v>39</v>
      </c>
      <c r="E35" s="71"/>
      <c r="F35" s="71"/>
      <c r="G35" s="71"/>
      <c r="H35" s="72"/>
    </row>
    <row r="36" s="216" customFormat="true" ht="18" hidden="false" customHeight="true" outlineLevel="0" collapsed="false">
      <c r="A36" s="217"/>
      <c r="B36" s="217"/>
      <c r="D36" s="70" t="s">
        <v>40</v>
      </c>
      <c r="E36" s="71"/>
      <c r="F36" s="71"/>
      <c r="G36" s="71"/>
      <c r="H36" s="72"/>
    </row>
    <row r="37" s="216" customFormat="true" ht="18" hidden="false" customHeight="true" outlineLevel="0" collapsed="false">
      <c r="A37" s="217"/>
      <c r="B37" s="217"/>
      <c r="D37" s="70" t="s">
        <v>42</v>
      </c>
      <c r="E37" s="71"/>
      <c r="F37" s="71"/>
      <c r="G37" s="71"/>
      <c r="H37" s="72"/>
    </row>
    <row r="38" s="216" customFormat="true" ht="18" hidden="false" customHeight="true" outlineLevel="0" collapsed="false">
      <c r="A38" s="217"/>
      <c r="B38" s="217"/>
      <c r="D38" s="70" t="s">
        <v>43</v>
      </c>
      <c r="E38" s="71"/>
      <c r="F38" s="71"/>
      <c r="G38" s="71"/>
      <c r="H38" s="72"/>
    </row>
    <row r="39" s="216" customFormat="true" ht="18" hidden="false" customHeight="true" outlineLevel="0" collapsed="false">
      <c r="A39" s="217"/>
      <c r="B39" s="217"/>
      <c r="D39" s="70" t="s">
        <v>44</v>
      </c>
      <c r="E39" s="71"/>
      <c r="F39" s="71"/>
      <c r="G39" s="71"/>
      <c r="H39" s="72"/>
    </row>
    <row r="40" s="216" customFormat="true" ht="18" hidden="false" customHeight="true" outlineLevel="0" collapsed="false">
      <c r="A40" s="217"/>
      <c r="B40" s="217"/>
      <c r="D40" s="73"/>
      <c r="E40" s="74"/>
      <c r="F40" s="74"/>
      <c r="G40" s="74"/>
      <c r="H40" s="75"/>
    </row>
    <row r="41" s="216" customFormat="true" ht="18" hidden="false" customHeight="true" outlineLevel="0" collapsed="false">
      <c r="A41" s="217"/>
      <c r="B41" s="217"/>
      <c r="C41" s="217"/>
      <c r="E41" s="163"/>
      <c r="F41" s="163"/>
      <c r="G41" s="163"/>
      <c r="H41" s="163"/>
      <c r="I41" s="163"/>
    </row>
    <row r="42" s="216" customFormat="true" ht="18" hidden="false" customHeight="true" outlineLevel="0" collapsed="false">
      <c r="A42" s="217"/>
      <c r="B42" s="217"/>
      <c r="C42" s="217"/>
      <c r="D42" s="217"/>
      <c r="E42" s="217"/>
      <c r="F42" s="217"/>
      <c r="G42" s="217"/>
      <c r="H42" s="217"/>
      <c r="I42" s="217"/>
    </row>
    <row r="43" s="216" customFormat="true" ht="19.5" hidden="false" customHeight="true" outlineLevel="0" collapsed="false">
      <c r="A43" s="217" t="s">
        <v>154</v>
      </c>
      <c r="B43" s="217"/>
      <c r="C43" s="217"/>
      <c r="D43" s="217"/>
      <c r="E43" s="217"/>
      <c r="F43" s="217"/>
      <c r="G43" s="217"/>
      <c r="H43" s="217"/>
      <c r="I43" s="217"/>
    </row>
    <row r="44" s="216" customFormat="true" ht="16.5" hidden="false" customHeight="tru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5-04-02T06:15:45Z</cp:lastPrinted>
  <dcterms:modified xsi:type="dcterms:W3CDTF">2015-05-07T03:43:54Z</dcterms:modified>
  <cp:revision>0</cp:revision>
  <dc:subject/>
  <dc:title>Money Market Operations Conducted by the Bank of Japan (April 2015)</dc:title>
</cp:coreProperties>
</file>