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Table A1" sheetId="1" state="visible" r:id="rId2"/>
    <sheet name="Table A2" sheetId="2" state="visible" r:id="rId3"/>
    <sheet name="Table A3" sheetId="3" state="visible" r:id="rId4"/>
    <sheet name="Table A4" sheetId="4" state="visible" r:id="rId5"/>
    <sheet name="Table B" sheetId="5" state="visible" r:id="rId6"/>
    <sheet name="Table C" sheetId="6" state="visible" r:id="rId7"/>
    <sheet name="Notes" sheetId="7" state="visible" r:id="rId8"/>
  </sheets>
  <definedNames>
    <definedName function="false" hidden="false" localSheetId="6" name="_xlnm.Print_Area" vbProcedure="false">Notes!$A$1:$L$52</definedName>
    <definedName function="false" hidden="false" localSheetId="0" name="_xlnm.Print_Area" vbProcedure="false">'Table A1'!$A$1:$P$144</definedName>
    <definedName function="false" hidden="false" localSheetId="1" name="_xlnm.Print_Area" vbProcedure="false">'Table A2'!$A$1:$Y$144</definedName>
    <definedName function="false" hidden="false" localSheetId="2" name="_xlnm.Print_Area" vbProcedure="false">'Table A3'!$A$1:$R$150</definedName>
    <definedName function="false" hidden="false" localSheetId="3" name="_xlnm.Print_Area" vbProcedure="false">'Table A4'!$A$1:$AO$144</definedName>
    <definedName function="false" hidden="false" localSheetId="4" name="_xlnm.Print_Area" vbProcedure="false">'Table B'!$A$1:$AS$64</definedName>
    <definedName function="false" hidden="false" localSheetId="5" name="_xlnm.Print_Area" vbProcedure="false">'Table C'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8">
  <si>
    <t xml:space="preserve">Table A1</t>
  </si>
  <si>
    <t xml:space="preserve">Central Bank Survey of Foreign Exchange and</t>
  </si>
  <si>
    <t xml:space="preserve">Derivatives Market Activity (Japan)</t>
  </si>
  <si>
    <r>
      <rPr>
        <b val="true"/>
        <sz val="16"/>
        <color rgb="FF000000"/>
        <rFont val="Times New Roman"/>
        <family val="1"/>
      </rPr>
      <t xml:space="preserve">FOREIGN EXCHANGE CONTRACTS</t>
    </r>
    <r>
      <rPr>
        <b val="true"/>
        <vertAlign val="superscript"/>
        <sz val="16"/>
        <color rgb="FF000000"/>
        <rFont val="Times New Roman"/>
        <family val="1"/>
      </rPr>
      <t xml:space="preserve">(1)</t>
    </r>
  </si>
  <si>
    <t xml:space="preserve">Daily turnover in nominal or notional principal amounts in April 2013</t>
  </si>
  <si>
    <t xml:space="preserve">(in millions of USD)</t>
  </si>
  <si>
    <t xml:space="preserve">Instruments</t>
  </si>
  <si>
    <t xml:space="preserve">JPY against</t>
  </si>
  <si>
    <t xml:space="preserve">AUD</t>
  </si>
  <si>
    <t xml:space="preserve">BRL</t>
  </si>
  <si>
    <t xml:space="preserve">CAD</t>
  </si>
  <si>
    <t xml:space="preserve">CHF</t>
  </si>
  <si>
    <t xml:space="preserve">EUR</t>
  </si>
  <si>
    <t xml:space="preserve">GBP</t>
  </si>
  <si>
    <t xml:space="preserve">NZD</t>
  </si>
  <si>
    <t xml:space="preserve">SEK</t>
  </si>
  <si>
    <t xml:space="preserve">USD</t>
  </si>
  <si>
    <t xml:space="preserve">TRY</t>
  </si>
  <si>
    <t xml:space="preserve">ZAR</t>
  </si>
  <si>
    <t xml:space="preserve">OTH</t>
  </si>
  <si>
    <t xml:space="preserve">TOT</t>
  </si>
  <si>
    <r>
      <rPr>
        <b val="true"/>
        <u val="single"/>
        <sz val="11"/>
        <rFont val="Times New Roman"/>
        <family val="1"/>
      </rPr>
      <t xml:space="preserve">SPOT</t>
    </r>
    <r>
      <rPr>
        <b val="true"/>
        <u val="single"/>
        <vertAlign val="superscript"/>
        <sz val="11"/>
        <rFont val="Times New Roman"/>
        <family val="1"/>
      </rPr>
      <t xml:space="preserve">(2)</t>
    </r>
  </si>
  <si>
    <t xml:space="preserve">with reporting dealers</t>
  </si>
  <si>
    <t xml:space="preserve">- local</t>
  </si>
  <si>
    <t xml:space="preserve">- cross-border</t>
  </si>
  <si>
    <t xml:space="preserve">with other financial institutions</t>
  </si>
  <si>
    <t xml:space="preserve">         non-reporting banks</t>
  </si>
  <si>
    <t xml:space="preserve">         institutional investors</t>
  </si>
  <si>
    <t xml:space="preserve">         hedge funds and proprietary trading firms</t>
  </si>
  <si>
    <t xml:space="preserve">         official sector financial institutions</t>
  </si>
  <si>
    <t xml:space="preserve">         others</t>
  </si>
  <si>
    <t xml:space="preserve">         undistributed</t>
  </si>
  <si>
    <t xml:space="preserve">with non-financial customers</t>
  </si>
  <si>
    <t xml:space="preserve">TOTAL</t>
  </si>
  <si>
    <t xml:space="preserve">o/w prime brokered</t>
  </si>
  <si>
    <t xml:space="preserve">o/w retail-driven</t>
  </si>
  <si>
    <t xml:space="preserve">OUTRIGHT FORWARDS</t>
  </si>
  <si>
    <t xml:space="preserve">o/w non-deliverable forwards</t>
  </si>
  <si>
    <t xml:space="preserve">Maturities </t>
  </si>
  <si>
    <t xml:space="preserve">seven days or less</t>
  </si>
  <si>
    <t xml:space="preserve">over seven days and up to one year</t>
  </si>
  <si>
    <t xml:space="preserve">over one year</t>
  </si>
  <si>
    <r>
      <rPr>
        <b val="true"/>
        <u val="single"/>
        <sz val="11"/>
        <rFont val="Times New Roman"/>
        <family val="1"/>
      </rPr>
      <t xml:space="preserve">FOREIGN EXCHANGE SWAPS</t>
    </r>
    <r>
      <rPr>
        <b val="true"/>
        <u val="single"/>
        <vertAlign val="superscript"/>
        <sz val="11"/>
        <rFont val="Times New Roman"/>
        <family val="1"/>
      </rPr>
      <t xml:space="preserve">(3)</t>
    </r>
  </si>
  <si>
    <r>
      <rPr>
        <b val="true"/>
        <u val="single"/>
        <sz val="11"/>
        <rFont val="Times New Roman"/>
        <family val="1"/>
      </rPr>
      <t xml:space="preserve">CURRENCY SWAPS</t>
    </r>
    <r>
      <rPr>
        <b val="true"/>
        <u val="single"/>
        <vertAlign val="superscript"/>
        <sz val="11"/>
        <rFont val="Times New Roman"/>
        <family val="1"/>
      </rPr>
      <t xml:space="preserve">(4)</t>
    </r>
  </si>
  <si>
    <r>
      <rPr>
        <b val="true"/>
        <u val="single"/>
        <sz val="11"/>
        <rFont val="Times New Roman"/>
        <family val="1"/>
      </rPr>
      <t xml:space="preserve">CURRENCY OPTIONS</t>
    </r>
    <r>
      <rPr>
        <b val="true"/>
        <u val="single"/>
        <vertAlign val="superscript"/>
        <sz val="11"/>
        <rFont val="Times New Roman"/>
        <family val="1"/>
      </rPr>
      <t xml:space="preserve">(5)</t>
    </r>
  </si>
  <si>
    <t xml:space="preserve">Sold</t>
  </si>
  <si>
    <t xml:space="preserve">Bought</t>
  </si>
  <si>
    <t xml:space="preserve">TOTAL CURRENCY OPTIONS</t>
  </si>
  <si>
    <t xml:space="preserve">TOTAL FX CONTRACTS</t>
  </si>
  <si>
    <t xml:space="preserve">(1)  All transactions involving exposure to more than one currency, whether in interest rates or exchange rates. </t>
  </si>
  <si>
    <t xml:space="preserve">(2)  Excluding "tomorrow/next day" transactions.</t>
  </si>
  <si>
    <t xml:space="preserve">(3)  A swap is considered to be a single transaction in that the two legs are not counted separately.  Including "tomorrow/next day" transactions.</t>
  </si>
  <si>
    <t xml:space="preserve">(4)  A swap is considered to be a single transaction in that the two legs are not counted separately. </t>
  </si>
  <si>
    <t xml:space="preserve">(5)  Including currency warrants and multicurrency swaptions.</t>
  </si>
  <si>
    <t xml:space="preserve">Table A2</t>
  </si>
  <si>
    <t xml:space="preserve">USD against</t>
  </si>
  <si>
    <t xml:space="preserve">CNY</t>
  </si>
  <si>
    <t xml:space="preserve">HKD</t>
  </si>
  <si>
    <t xml:space="preserve">INR</t>
  </si>
  <si>
    <t xml:space="preserve">KRW</t>
  </si>
  <si>
    <t xml:space="preserve">MXN</t>
  </si>
  <si>
    <t xml:space="preserve">NOK</t>
  </si>
  <si>
    <t xml:space="preserve">PLN</t>
  </si>
  <si>
    <t xml:space="preserve">RUB</t>
  </si>
  <si>
    <t xml:space="preserve">SGD</t>
  </si>
  <si>
    <t xml:space="preserve">TWD</t>
  </si>
  <si>
    <t xml:space="preserve">Table A3</t>
  </si>
  <si>
    <t xml:space="preserve">EUR against</t>
  </si>
  <si>
    <t xml:space="preserve">RESI-</t>
  </si>
  <si>
    <t xml:space="preserve">GRAND</t>
  </si>
  <si>
    <t xml:space="preserve">DKK</t>
  </si>
  <si>
    <t xml:space="preserve">HUF</t>
  </si>
  <si>
    <t xml:space="preserve">DUAL</t>
  </si>
  <si>
    <r>
      <rPr>
        <sz val="11"/>
        <rFont val="Times New Roman"/>
        <family val="1"/>
      </rPr>
      <t xml:space="preserve">Other products </t>
    </r>
    <r>
      <rPr>
        <vertAlign val="superscript"/>
        <sz val="11"/>
        <rFont val="Times New Roman"/>
        <family val="1"/>
      </rPr>
      <t xml:space="preserve">(6)</t>
    </r>
  </si>
  <si>
    <t xml:space="preserve">   of which:</t>
  </si>
  <si>
    <r>
      <rPr>
        <sz val="11"/>
        <color rgb="FF000000"/>
        <rFont val="Times New Roman"/>
        <family val="1"/>
      </rPr>
      <t xml:space="preserve">Related party trades </t>
    </r>
    <r>
      <rPr>
        <vertAlign val="superscript"/>
        <sz val="11"/>
        <color rgb="FF000000"/>
        <rFont val="Times New Roman"/>
        <family val="1"/>
      </rPr>
      <t xml:space="preserve">(7)</t>
    </r>
  </si>
  <si>
    <t xml:space="preserve">(6) Any instrument where the transaction is highly leveraged and/or the notional amount is variable and where a decomposition into individual plain vanilla components is impractical or impossible. </t>
  </si>
  <si>
    <t xml:space="preserve">(7) Trades with own branches and subsidiaries and between affiliated firms except those with own offices in the same country, back-to-back deals and trades to facilitate internal bookkeeping </t>
  </si>
  <si>
    <t xml:space="preserve">   and internal risk management within a given institution that must not be reported in the context of the triennial survey. </t>
  </si>
  <si>
    <t xml:space="preserve">Table A4</t>
  </si>
  <si>
    <t xml:space="preserve">Total turnover in listed currencies against all other currencies </t>
  </si>
  <si>
    <t xml:space="preserve">ARS</t>
  </si>
  <si>
    <t xml:space="preserve">BGN</t>
  </si>
  <si>
    <t xml:space="preserve">BHD</t>
  </si>
  <si>
    <t xml:space="preserve">CLP</t>
  </si>
  <si>
    <t xml:space="preserve">COP</t>
  </si>
  <si>
    <t xml:space="preserve">CZK</t>
  </si>
  <si>
    <t xml:space="preserve">IDR</t>
  </si>
  <si>
    <t xml:space="preserve">ILS</t>
  </si>
  <si>
    <t xml:space="preserve">LTL</t>
  </si>
  <si>
    <t xml:space="preserve">LVL</t>
  </si>
  <si>
    <t xml:space="preserve">MYR</t>
  </si>
  <si>
    <t xml:space="preserve">PEN</t>
  </si>
  <si>
    <t xml:space="preserve">PHP</t>
  </si>
  <si>
    <t xml:space="preserve">RON</t>
  </si>
  <si>
    <t xml:space="preserve">SAR</t>
  </si>
  <si>
    <t xml:space="preserve">THB</t>
  </si>
  <si>
    <t xml:space="preserve">TRL</t>
  </si>
  <si>
    <t xml:space="preserve">Table B</t>
  </si>
  <si>
    <r>
      <rPr>
        <b val="true"/>
        <sz val="16"/>
        <rFont val="Times New Roman"/>
        <family val="1"/>
      </rPr>
      <t xml:space="preserve">SINGLE-CURRENCY INTEREST RATE DERIVATIVES</t>
    </r>
    <r>
      <rPr>
        <b val="true"/>
        <vertAlign val="superscript"/>
        <sz val="16"/>
        <rFont val="Times New Roman"/>
        <family val="1"/>
      </rPr>
      <t xml:space="preserve">(1)</t>
    </r>
  </si>
  <si>
    <t xml:space="preserve">JPY</t>
  </si>
  <si>
    <t xml:space="preserve">FORWARD RATE AGREEMENTS</t>
  </si>
  <si>
    <r>
      <rPr>
        <b val="true"/>
        <u val="single"/>
        <sz val="11"/>
        <rFont val="Times New Roman"/>
        <family val="1"/>
      </rPr>
      <t xml:space="preserve">INTEREST RATE SWAPS</t>
    </r>
    <r>
      <rPr>
        <b val="true"/>
        <u val="single"/>
        <vertAlign val="superscript"/>
        <sz val="11"/>
        <rFont val="Times New Roman"/>
        <family val="1"/>
      </rPr>
      <t xml:space="preserve">(2)</t>
    </r>
  </si>
  <si>
    <t xml:space="preserve">INTEREST RATE OPTIONS</t>
  </si>
  <si>
    <t xml:space="preserve">TOTAL INTEREST RATE OPTIONS</t>
  </si>
  <si>
    <r>
      <rPr>
        <sz val="11"/>
        <rFont val="Times New Roman"/>
        <family val="1"/>
      </rPr>
      <t xml:space="preserve">   Other products</t>
    </r>
    <r>
      <rPr>
        <vertAlign val="superscript"/>
        <sz val="11"/>
        <rFont val="Times New Roman"/>
        <family val="1"/>
      </rPr>
      <t xml:space="preserve">(3)</t>
    </r>
  </si>
  <si>
    <r>
      <rPr>
        <sz val="11"/>
        <rFont val="Times New Roman"/>
        <family val="1"/>
      </rPr>
      <t xml:space="preserve">   Related party trades</t>
    </r>
    <r>
      <rPr>
        <vertAlign val="superscript"/>
        <sz val="11"/>
        <rFont val="Times New Roman"/>
        <family val="1"/>
      </rPr>
      <t xml:space="preserve">(4)</t>
    </r>
  </si>
  <si>
    <t xml:space="preserve">(1)  All transactions where all the legs are exposed to one and only one currency's interest rate, including all fixed/floating and floating/floating single-currency interest rate contracts. </t>
  </si>
  <si>
    <t xml:space="preserve">(2)  A swap is considered to be a single transaction in that the two legs are not counted separately.</t>
  </si>
  <si>
    <t xml:space="preserve">(3)  Any instrument where the transaction is highly leveraged and/or the notional amount is variable and where a decomposition into individual plain vanilla components is impractical or impossible.</t>
  </si>
  <si>
    <t xml:space="preserve">(4)  Trades with own branches and subsidiaries and between affiliated firms except those with own offices in the same country, back-to-back deals and trades to facilitate internal bookkeeping and internal risk management within a given institution that must not be reported in the context of the triennial survey. </t>
  </si>
  <si>
    <t xml:space="preserve">Table C</t>
  </si>
  <si>
    <r>
      <rPr>
        <b val="true"/>
        <sz val="16"/>
        <color rgb="FF000000"/>
        <rFont val="Times New Roman"/>
        <family val="1"/>
      </rPr>
      <t xml:space="preserve">EXECUTION METHOD FOR FOREIGN EXCHANGE CONTRACTS </t>
    </r>
    <r>
      <rPr>
        <b val="true"/>
        <vertAlign val="superscript"/>
        <sz val="16"/>
        <color rgb="FF000000"/>
        <rFont val="Times New Roman"/>
        <family val="1"/>
      </rPr>
      <t xml:space="preserve">(1)</t>
    </r>
  </si>
  <si>
    <t xml:space="preserve">Voice</t>
  </si>
  <si>
    <t xml:space="preserve">Electronic</t>
  </si>
  <si>
    <t xml:space="preserve">Undistributed</t>
  </si>
  <si>
    <t xml:space="preserve">Total</t>
  </si>
  <si>
    <t xml:space="preserve">Direct</t>
  </si>
  <si>
    <t xml:space="preserve">Indirect</t>
  </si>
  <si>
    <t xml:space="preserve">Single-bank proprietary trading system</t>
  </si>
  <si>
    <t xml:space="preserve">Other</t>
  </si>
  <si>
    <t xml:space="preserve">Reuters Matching / EBS</t>
  </si>
  <si>
    <t xml:space="preserve">Other electronic communication networks</t>
  </si>
  <si>
    <t xml:space="preserve">Notes</t>
  </si>
  <si>
    <t xml:space="preserve">1. Abbreviations for currencies</t>
  </si>
  <si>
    <t xml:space="preserve">Australian dollar</t>
  </si>
  <si>
    <t xml:space="preserve">Canadian dollar</t>
  </si>
  <si>
    <t xml:space="preserve">Swiss franc</t>
  </si>
  <si>
    <t xml:space="preserve">Euro</t>
  </si>
  <si>
    <t xml:space="preserve">Pound sterling</t>
  </si>
  <si>
    <t xml:space="preserve">Japanese yen</t>
  </si>
  <si>
    <t xml:space="preserve">Swedish krona</t>
  </si>
  <si>
    <t xml:space="preserve">US dollar</t>
  </si>
  <si>
    <t xml:space="preserve">Argentine peso</t>
  </si>
  <si>
    <t xml:space="preserve">Bulgarian lev</t>
  </si>
  <si>
    <t xml:space="preserve">Bahraini dinar</t>
  </si>
  <si>
    <t xml:space="preserve">Brazilean real</t>
  </si>
  <si>
    <t xml:space="preserve">Chilean peso</t>
  </si>
  <si>
    <t xml:space="preserve">Chinese renmimbi</t>
  </si>
  <si>
    <t xml:space="preserve">Colombian peso</t>
  </si>
  <si>
    <t xml:space="preserve">Czech koruna</t>
  </si>
  <si>
    <t xml:space="preserve">Danish krone</t>
  </si>
  <si>
    <t xml:space="preserve">Hong Kong dollar</t>
  </si>
  <si>
    <t xml:space="preserve">Hungarian forint</t>
  </si>
  <si>
    <t xml:space="preserve">Indonesian rupiah</t>
  </si>
  <si>
    <t xml:space="preserve">Israeli new shekel</t>
  </si>
  <si>
    <t xml:space="preserve">Indian rupee</t>
  </si>
  <si>
    <t xml:space="preserve">Korean won</t>
  </si>
  <si>
    <t xml:space="preserve">Lithuanian litas</t>
  </si>
  <si>
    <t xml:space="preserve">Latvian lats</t>
  </si>
  <si>
    <t xml:space="preserve">Mexican peso</t>
  </si>
  <si>
    <t xml:space="preserve">Malaysian ringgit</t>
  </si>
  <si>
    <t xml:space="preserve">Norwegian krone</t>
  </si>
  <si>
    <t xml:space="preserve">New Zealand dollar</t>
  </si>
  <si>
    <t xml:space="preserve">Peruvian nuevo sol</t>
  </si>
  <si>
    <t xml:space="preserve">Philippine peso</t>
  </si>
  <si>
    <t xml:space="preserve">Polish zloty</t>
  </si>
  <si>
    <t xml:space="preserve">Romanian new leu</t>
  </si>
  <si>
    <t xml:space="preserve">Russian rouble</t>
  </si>
  <si>
    <t xml:space="preserve">Saudi riyal</t>
  </si>
  <si>
    <t xml:space="preserve">Singapore dollar</t>
  </si>
  <si>
    <t xml:space="preserve">Thai baht</t>
  </si>
  <si>
    <t xml:space="preserve">Turkish lira</t>
  </si>
  <si>
    <t xml:space="preserve">new Taiwan dollar</t>
  </si>
  <si>
    <t xml:space="preserve">South African rand</t>
  </si>
  <si>
    <t xml:space="preserve">2. Adjustment for double counting </t>
  </si>
  <si>
    <t xml:space="preserve">Turnover is adjusted for the local double counting of transactions between two </t>
  </si>
  <si>
    <t xml:space="preserve">reporting dealers in Japan except for the maturity breakdowns and prime brokered transac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"/>
    <numFmt numFmtId="167" formatCode="#,##0"/>
  </numFmts>
  <fonts count="7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Helvetica 65"/>
      <family val="2"/>
    </font>
    <font>
      <sz val="9"/>
      <name val="Times New Roman"/>
      <family val="1"/>
    </font>
    <font>
      <b val="true"/>
      <sz val="17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sz val="14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6"/>
      <name val="Times New Roman"/>
      <family val="1"/>
    </font>
    <font>
      <b val="true"/>
      <sz val="16"/>
      <color rgb="FF000000"/>
      <name val="Times New Roman"/>
      <family val="1"/>
    </font>
    <font>
      <sz val="19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vertAlign val="superscript"/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vertAlign val="superscript"/>
      <sz val="11"/>
      <name val="Times New Roman"/>
      <family val="1"/>
    </font>
    <font>
      <b val="true"/>
      <sz val="7"/>
      <color rgb="FF000000"/>
      <name val="Times New Roman"/>
      <family val="1"/>
    </font>
    <font>
      <sz val="8"/>
      <name val="Helvetica 65"/>
      <family val="2"/>
    </font>
    <font>
      <u val="single"/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7"/>
      <color rgb="FF000000"/>
      <name val="Times New Roman"/>
      <family val="1"/>
    </font>
    <font>
      <sz val="7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vertAlign val="superscript"/>
      <sz val="11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ＭＳ Ｐゴシック"/>
      <family val="3"/>
      <charset val="128"/>
    </font>
    <font>
      <b val="true"/>
      <sz val="17"/>
      <name val="Times New Roman"/>
      <family val="1"/>
    </font>
    <font>
      <b val="true"/>
      <i val="true"/>
      <sz val="11"/>
      <name val="ＭＳ Ｐゴシック"/>
      <family val="3"/>
      <charset val="128"/>
    </font>
    <font>
      <sz val="14"/>
      <name val="Times New Roman"/>
      <family val="1"/>
    </font>
    <font>
      <sz val="14"/>
      <name val="ＭＳ Ｐゴシック"/>
      <family val="3"/>
      <charset val="128"/>
    </font>
    <font>
      <sz val="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name val="Times New Roman"/>
      <family val="1"/>
    </font>
    <font>
      <sz val="16"/>
      <name val="Times New Roman"/>
      <family val="1"/>
    </font>
    <font>
      <sz val="19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vertAlign val="superscript"/>
      <sz val="16"/>
      <name val="Times New Roman"/>
      <family val="1"/>
    </font>
    <font>
      <b val="true"/>
      <sz val="12"/>
      <name val="Times New Roman"/>
      <family val="1"/>
    </font>
    <font>
      <b val="true"/>
      <sz val="18"/>
      <name val="ＭＳ Ｐゴシック"/>
      <family val="3"/>
      <charset val="128"/>
    </font>
    <font>
      <b val="true"/>
      <i val="true"/>
      <sz val="12"/>
      <name val="ＭＳ Ｐゴシック"/>
      <family val="3"/>
      <charset val="128"/>
    </font>
    <font>
      <b val="true"/>
      <sz val="10"/>
      <name val="Times New Roman"/>
      <family val="1"/>
    </font>
    <font>
      <b val="true"/>
      <u val="singl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7"/>
      <name val="ＭＳ Ｐゴシック"/>
      <family val="3"/>
      <charset val="128"/>
    </font>
    <font>
      <b val="true"/>
      <i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1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u val="single"/>
      <sz val="11"/>
      <color rgb="FF000000"/>
      <name val="ＭＳ Ｐゴシック"/>
      <family val="3"/>
      <charset val="128"/>
    </font>
    <font>
      <b val="true"/>
      <sz val="7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b val="true"/>
      <i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E3E3E3"/>
      </patternFill>
    </fill>
    <fill>
      <patternFill patternType="solid">
        <fgColor rgb="FFC0C0C0"/>
        <bgColor rgb="FFDFDFD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7 Turnover_NON_EU_Template_V.1.2" xfId="20"/>
    <cellStyle name="桁区切り 2" xfId="21"/>
    <cellStyle name="標準_Sheet1 (2)" xfId="22"/>
  </cellStyles>
  <dxfs count="3"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1" width="2.7"/>
    <col collapsed="false" customWidth="true" hidden="false" outlineLevel="0" max="4" min="4" style="1" width="8.27"/>
    <col collapsed="false" customWidth="true" hidden="false" outlineLevel="0" max="5" min="5" style="1" width="8.42"/>
    <col collapsed="false" customWidth="true" hidden="false" outlineLevel="0" max="9" min="6" style="1" width="7.7"/>
    <col collapsed="false" customWidth="true" hidden="false" outlineLevel="0" max="10" min="10" style="1" width="8.42"/>
    <col collapsed="false" customWidth="true" hidden="false" outlineLevel="0" max="12" min="11" style="1" width="7.7"/>
    <col collapsed="false" customWidth="true" hidden="false" outlineLevel="0" max="15" min="13" style="1" width="8.42"/>
    <col collapsed="false" customWidth="true" hidden="false" outlineLevel="0" max="16" min="16" style="1" width="8.27"/>
    <col collapsed="false" customWidth="true" hidden="false" outlineLevel="0" max="17" min="17" style="1" width="6.99"/>
    <col collapsed="false" customWidth="true" hidden="false" outlineLevel="0" max="18" min="18" style="1" width="3.84"/>
    <col collapsed="false" customWidth="true" hidden="false" outlineLevel="0" max="20" min="19" style="1" width="7.7"/>
    <col collapsed="false" customWidth="false" hidden="false" outlineLevel="0" max="257" min="21" style="1" width="9.13"/>
  </cols>
  <sheetData>
    <row r="1" customFormat="false" ht="21.7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6"/>
      <c r="S1" s="7"/>
      <c r="T1" s="7"/>
    </row>
    <row r="2" customFormat="false" ht="18.75" hidden="false" customHeight="false" outlineLevel="0" collapsed="false">
      <c r="A2" s="8"/>
      <c r="B2" s="9"/>
      <c r="C2" s="9"/>
      <c r="D2" s="10"/>
      <c r="E2" s="10"/>
      <c r="F2" s="11"/>
      <c r="G2" s="10"/>
      <c r="H2" s="10"/>
      <c r="I2" s="10"/>
      <c r="J2" s="10"/>
      <c r="K2" s="10"/>
      <c r="L2" s="10"/>
      <c r="M2" s="10"/>
      <c r="N2" s="10"/>
      <c r="O2" s="10"/>
      <c r="P2" s="10"/>
      <c r="Q2" s="12"/>
      <c r="R2" s="13"/>
      <c r="S2" s="7"/>
      <c r="T2" s="7"/>
    </row>
    <row r="3" customFormat="false" ht="20.2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2"/>
      <c r="R3" s="13"/>
      <c r="S3" s="7"/>
      <c r="T3" s="7"/>
    </row>
    <row r="4" customFormat="false" ht="20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2"/>
      <c r="R4" s="13"/>
      <c r="S4" s="7"/>
      <c r="T4" s="7"/>
    </row>
    <row r="5" customFormat="false" ht="24" hidden="false" customHeight="false" outlineLevel="0" collapsed="false">
      <c r="A5" s="15"/>
      <c r="B5" s="16"/>
      <c r="C5" s="17"/>
      <c r="D5" s="10"/>
      <c r="E5" s="10"/>
      <c r="F5" s="10"/>
      <c r="G5" s="10"/>
      <c r="H5" s="18"/>
      <c r="I5" s="10"/>
      <c r="J5" s="10"/>
      <c r="K5" s="10"/>
      <c r="L5" s="10"/>
      <c r="M5" s="10"/>
      <c r="N5" s="10"/>
      <c r="O5" s="10"/>
      <c r="P5" s="10"/>
      <c r="Q5" s="12"/>
      <c r="R5" s="13"/>
      <c r="S5" s="7"/>
      <c r="T5" s="7"/>
    </row>
    <row r="6" customFormat="false" ht="22.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/>
      <c r="R6" s="13"/>
      <c r="S6" s="7"/>
      <c r="T6" s="7"/>
    </row>
    <row r="7" customFormat="false" ht="21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2"/>
      <c r="R7" s="13"/>
      <c r="S7" s="7"/>
      <c r="T7" s="7"/>
    </row>
    <row r="8" customFormat="false" ht="15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2"/>
      <c r="R8" s="13"/>
      <c r="S8" s="7"/>
      <c r="T8" s="7"/>
    </row>
    <row r="9" customFormat="false" ht="15.75" hidden="false" customHeight="false" outlineLevel="0" collapsed="false">
      <c r="A9" s="20"/>
      <c r="B9" s="21"/>
      <c r="C9" s="21"/>
      <c r="D9" s="1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6"/>
      <c r="R9" s="23"/>
      <c r="S9" s="7"/>
      <c r="T9" s="24"/>
    </row>
    <row r="10" customFormat="false" ht="15.75" hidden="false" customHeight="true" outlineLevel="0" collapsed="false">
      <c r="A10" s="25" t="s">
        <v>6</v>
      </c>
      <c r="B10" s="25"/>
      <c r="C10" s="25"/>
      <c r="D10" s="26" t="s">
        <v>7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R10" s="23"/>
      <c r="S10" s="7"/>
      <c r="T10" s="24"/>
    </row>
    <row r="11" customFormat="false" ht="15.75" hidden="false" customHeight="false" outlineLevel="0" collapsed="false">
      <c r="A11" s="25"/>
      <c r="B11" s="25"/>
      <c r="C11" s="25"/>
      <c r="D11" s="26" t="s">
        <v>8</v>
      </c>
      <c r="E11" s="26" t="s">
        <v>9</v>
      </c>
      <c r="F11" s="26" t="s">
        <v>10</v>
      </c>
      <c r="G11" s="26" t="s">
        <v>11</v>
      </c>
      <c r="H11" s="26" t="s">
        <v>12</v>
      </c>
      <c r="I11" s="26" t="s">
        <v>13</v>
      </c>
      <c r="J11" s="26" t="s">
        <v>14</v>
      </c>
      <c r="K11" s="26" t="s">
        <v>15</v>
      </c>
      <c r="L11" s="26" t="s">
        <v>16</v>
      </c>
      <c r="M11" s="26" t="s">
        <v>17</v>
      </c>
      <c r="N11" s="26" t="s">
        <v>18</v>
      </c>
      <c r="O11" s="26" t="s">
        <v>19</v>
      </c>
      <c r="P11" s="26" t="s">
        <v>20</v>
      </c>
      <c r="R11" s="23"/>
      <c r="S11" s="7"/>
      <c r="T11" s="24"/>
    </row>
    <row r="12" customFormat="false" ht="24.75" hidden="false" customHeight="true" outlineLevel="0" collapsed="false">
      <c r="A12" s="27"/>
      <c r="B12" s="28" t="s">
        <v>21</v>
      </c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1"/>
      <c r="R12" s="13"/>
      <c r="S12" s="7"/>
      <c r="T12" s="7"/>
    </row>
    <row r="13" customFormat="false" ht="15" hidden="false" customHeight="false" outlineLevel="0" collapsed="false">
      <c r="A13" s="32"/>
      <c r="B13" s="33" t="s">
        <v>22</v>
      </c>
      <c r="C13" s="34"/>
      <c r="D13" s="35" t="n">
        <v>3987.49961318952</v>
      </c>
      <c r="E13" s="35" t="n">
        <v>55.2897619047619</v>
      </c>
      <c r="F13" s="35" t="n">
        <v>202.320516283181</v>
      </c>
      <c r="G13" s="35" t="n">
        <v>105.423183836259</v>
      </c>
      <c r="H13" s="35" t="n">
        <v>10701.8114511065</v>
      </c>
      <c r="I13" s="35" t="n">
        <v>1988.19161228771</v>
      </c>
      <c r="J13" s="35" t="n">
        <v>438.984036465573</v>
      </c>
      <c r="K13" s="35" t="n">
        <v>14.0001933398164</v>
      </c>
      <c r="L13" s="35" t="n">
        <v>60340.9987336874</v>
      </c>
      <c r="M13" s="35" t="n">
        <v>87.1451290307474</v>
      </c>
      <c r="N13" s="35" t="n">
        <v>214.738459332808</v>
      </c>
      <c r="O13" s="35" t="n">
        <v>370.773377888417</v>
      </c>
      <c r="P13" s="35" t="n">
        <v>78507.1760683527</v>
      </c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</row>
    <row r="14" customFormat="false" ht="15" hidden="false" customHeight="false" outlineLevel="0" collapsed="false">
      <c r="A14" s="32"/>
      <c r="B14" s="33" t="s">
        <v>23</v>
      </c>
      <c r="C14" s="37"/>
      <c r="D14" s="35" t="n">
        <v>481.206493817771</v>
      </c>
      <c r="E14" s="35" t="n">
        <v>11.337380952381</v>
      </c>
      <c r="F14" s="35" t="n">
        <v>40.6322694770038</v>
      </c>
      <c r="G14" s="35" t="n">
        <v>26.8750209904257</v>
      </c>
      <c r="H14" s="35" t="n">
        <v>865.494039891381</v>
      </c>
      <c r="I14" s="35" t="n">
        <v>108.472459427331</v>
      </c>
      <c r="J14" s="35" t="n">
        <v>40.203561782284</v>
      </c>
      <c r="K14" s="35" t="n">
        <v>2.75456805924392</v>
      </c>
      <c r="L14" s="35" t="n">
        <v>7702.45960104926</v>
      </c>
      <c r="M14" s="35" t="n">
        <v>6.23911264526667</v>
      </c>
      <c r="N14" s="35" t="n">
        <v>61.3517145039297</v>
      </c>
      <c r="O14" s="35" t="n">
        <v>192.418334819205</v>
      </c>
      <c r="P14" s="35" t="n">
        <v>9539.44455741548</v>
      </c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</row>
    <row r="15" customFormat="false" ht="15" hidden="false" customHeight="false" outlineLevel="0" collapsed="false">
      <c r="A15" s="32"/>
      <c r="B15" s="33" t="s">
        <v>24</v>
      </c>
      <c r="C15" s="37"/>
      <c r="D15" s="35" t="n">
        <v>3506.29311937175</v>
      </c>
      <c r="E15" s="35" t="n">
        <v>43.952380952381</v>
      </c>
      <c r="F15" s="35" t="n">
        <v>161.688246806177</v>
      </c>
      <c r="G15" s="35" t="n">
        <v>78.5481628458329</v>
      </c>
      <c r="H15" s="35" t="n">
        <v>9836.31741121514</v>
      </c>
      <c r="I15" s="35" t="n">
        <v>1879.71915286038</v>
      </c>
      <c r="J15" s="35" t="n">
        <v>398.780474683289</v>
      </c>
      <c r="K15" s="35" t="n">
        <v>11.2456252805725</v>
      </c>
      <c r="L15" s="35" t="n">
        <v>52638.5391326381</v>
      </c>
      <c r="M15" s="35" t="n">
        <v>80.9060163854807</v>
      </c>
      <c r="N15" s="35" t="n">
        <v>153.386744828878</v>
      </c>
      <c r="O15" s="35" t="n">
        <v>178.355043069211</v>
      </c>
      <c r="P15" s="35" t="n">
        <v>68967.7315109372</v>
      </c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</row>
    <row r="16" customFormat="false" ht="15" hidden="false" customHeight="false" outlineLevel="0" collapsed="false">
      <c r="A16" s="32"/>
      <c r="B16" s="33" t="s">
        <v>25</v>
      </c>
      <c r="C16" s="34"/>
      <c r="D16" s="35" t="n">
        <v>1125.26159079945</v>
      </c>
      <c r="E16" s="35" t="n">
        <v>0.0476190476190476</v>
      </c>
      <c r="F16" s="35" t="n">
        <v>163.606525686032</v>
      </c>
      <c r="G16" s="35" t="n">
        <v>73.8200980926637</v>
      </c>
      <c r="H16" s="35" t="n">
        <v>2350.10376787538</v>
      </c>
      <c r="I16" s="35" t="n">
        <v>826.021221953422</v>
      </c>
      <c r="J16" s="35" t="n">
        <v>64.4548197472384</v>
      </c>
      <c r="K16" s="35" t="n">
        <v>20.6815680794081</v>
      </c>
      <c r="L16" s="35" t="n">
        <v>11808.4415752905</v>
      </c>
      <c r="M16" s="35" t="n">
        <v>22.5409122186028</v>
      </c>
      <c r="N16" s="35" t="n">
        <v>136.486886901638</v>
      </c>
      <c r="O16" s="35" t="n">
        <v>240.923137738739</v>
      </c>
      <c r="P16" s="35" t="n">
        <v>16832.3897234307</v>
      </c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</row>
    <row r="17" customFormat="false" ht="15" hidden="false" customHeight="false" outlineLevel="0" collapsed="false">
      <c r="A17" s="32"/>
      <c r="B17" s="33" t="s">
        <v>23</v>
      </c>
      <c r="C17" s="37"/>
      <c r="D17" s="35" t="n">
        <v>983.247959348391</v>
      </c>
      <c r="E17" s="35" t="n">
        <v>0.0476190476190476</v>
      </c>
      <c r="F17" s="35" t="n">
        <v>152.633685655175</v>
      </c>
      <c r="G17" s="35" t="n">
        <v>69.1401779021875</v>
      </c>
      <c r="H17" s="35" t="n">
        <v>2081.58554542683</v>
      </c>
      <c r="I17" s="35" t="n">
        <v>793.761652221274</v>
      </c>
      <c r="J17" s="35" t="n">
        <v>63.7271389422738</v>
      </c>
      <c r="K17" s="35" t="n">
        <v>18.2870442698843</v>
      </c>
      <c r="L17" s="35" t="n">
        <v>9420.12142664264</v>
      </c>
      <c r="M17" s="35" t="n">
        <v>21.8729027662219</v>
      </c>
      <c r="N17" s="35" t="n">
        <v>136.183813134481</v>
      </c>
      <c r="O17" s="35" t="n">
        <v>232.43023577607</v>
      </c>
      <c r="P17" s="35" t="n">
        <v>13973.039201133</v>
      </c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</row>
    <row r="18" customFormat="false" ht="15" hidden="false" customHeight="false" outlineLevel="0" collapsed="false">
      <c r="A18" s="32"/>
      <c r="B18" s="33" t="s">
        <v>24</v>
      </c>
      <c r="C18" s="37"/>
      <c r="D18" s="35" t="n">
        <v>142.013631451057</v>
      </c>
      <c r="E18" s="35" t="n">
        <v>0</v>
      </c>
      <c r="F18" s="35" t="n">
        <v>10.9728400308571</v>
      </c>
      <c r="G18" s="35" t="n">
        <v>4.67992019047619</v>
      </c>
      <c r="H18" s="35" t="n">
        <v>268.518222448552</v>
      </c>
      <c r="I18" s="35" t="n">
        <v>32.2595697321476</v>
      </c>
      <c r="J18" s="35" t="n">
        <v>0.727680804964624</v>
      </c>
      <c r="K18" s="35" t="n">
        <v>2.39452380952381</v>
      </c>
      <c r="L18" s="35" t="n">
        <v>2388.32014864789</v>
      </c>
      <c r="M18" s="35" t="n">
        <v>0.668009452380952</v>
      </c>
      <c r="N18" s="35" t="n">
        <v>0.303073767157143</v>
      </c>
      <c r="O18" s="35" t="n">
        <v>8.49290196266871</v>
      </c>
      <c r="P18" s="35" t="n">
        <v>2859.35052229768</v>
      </c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</row>
    <row r="19" customFormat="false" ht="15" hidden="false" customHeight="false" outlineLevel="0" collapsed="false">
      <c r="A19" s="38"/>
      <c r="B19" s="39" t="s">
        <v>26</v>
      </c>
      <c r="C19" s="40"/>
      <c r="D19" s="35" t="n">
        <v>443.463765637122</v>
      </c>
      <c r="E19" s="35" t="n">
        <v>0.0476190476190476</v>
      </c>
      <c r="F19" s="35" t="n">
        <v>109.940462132223</v>
      </c>
      <c r="G19" s="35" t="n">
        <v>51.0802816660412</v>
      </c>
      <c r="H19" s="35" t="n">
        <v>1147.80274992482</v>
      </c>
      <c r="I19" s="35" t="n">
        <v>478.8580211692</v>
      </c>
      <c r="J19" s="35" t="n">
        <v>46.1514304499405</v>
      </c>
      <c r="K19" s="35" t="n">
        <v>4.68113605362381</v>
      </c>
      <c r="L19" s="35" t="n">
        <v>6939.97837207445</v>
      </c>
      <c r="M19" s="35" t="n">
        <v>19.7108069272762</v>
      </c>
      <c r="N19" s="35" t="n">
        <v>130.61510847679</v>
      </c>
      <c r="O19" s="35" t="n">
        <v>69.8777372282721</v>
      </c>
      <c r="P19" s="35" t="n">
        <v>9442.20749078739</v>
      </c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</row>
    <row r="20" customFormat="false" ht="15" hidden="false" customHeight="false" outlineLevel="0" collapsed="false">
      <c r="A20" s="38"/>
      <c r="B20" s="39" t="s">
        <v>27</v>
      </c>
      <c r="C20" s="40"/>
      <c r="D20" s="35" t="n">
        <v>600.19809635889</v>
      </c>
      <c r="E20" s="35" t="n">
        <v>0</v>
      </c>
      <c r="F20" s="35" t="n">
        <v>52.5337995306027</v>
      </c>
      <c r="G20" s="35" t="n">
        <v>22.1968082335576</v>
      </c>
      <c r="H20" s="35" t="n">
        <v>1027.02804595088</v>
      </c>
      <c r="I20" s="35" t="n">
        <v>331.475386326653</v>
      </c>
      <c r="J20" s="35" t="n">
        <v>15.9201399270958</v>
      </c>
      <c r="K20" s="35" t="n">
        <v>15.2403645431734</v>
      </c>
      <c r="L20" s="35" t="n">
        <v>4176.30360342218</v>
      </c>
      <c r="M20" s="35" t="n">
        <v>2.05333393418377</v>
      </c>
      <c r="N20" s="35" t="n">
        <v>4.0639087745476</v>
      </c>
      <c r="O20" s="35" t="n">
        <v>148.20282351474</v>
      </c>
      <c r="P20" s="35" t="n">
        <v>6395.21631051651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15" hidden="false" customHeight="false" outlineLevel="0" collapsed="false">
      <c r="A21" s="38"/>
      <c r="B21" s="39" t="s">
        <v>28</v>
      </c>
      <c r="C21" s="40"/>
      <c r="D21" s="35" t="n">
        <v>1.36496526887528</v>
      </c>
      <c r="E21" s="35" t="n">
        <v>0</v>
      </c>
      <c r="F21" s="35" t="n">
        <v>0.0678358609067143</v>
      </c>
      <c r="G21" s="35" t="n">
        <v>0.0144835308571428</v>
      </c>
      <c r="H21" s="35" t="n">
        <v>24.4245528471394</v>
      </c>
      <c r="I21" s="35" t="n">
        <v>0.212280969616344</v>
      </c>
      <c r="J21" s="35" t="n">
        <v>0.109336254573827</v>
      </c>
      <c r="K21" s="35" t="n">
        <v>0</v>
      </c>
      <c r="L21" s="35" t="n">
        <v>42.3137830818885</v>
      </c>
      <c r="M21" s="35" t="n">
        <v>0.00134278571428571</v>
      </c>
      <c r="N21" s="35" t="n">
        <v>0.0117432714285714</v>
      </c>
      <c r="O21" s="35" t="n">
        <v>0.155468006242782</v>
      </c>
      <c r="P21" s="35" t="n">
        <v>68.6757918772429</v>
      </c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</row>
    <row r="22" customFormat="false" ht="15" hidden="false" customHeight="false" outlineLevel="0" collapsed="false">
      <c r="A22" s="38"/>
      <c r="B22" s="39" t="s">
        <v>29</v>
      </c>
      <c r="C22" s="40"/>
      <c r="D22" s="35" t="n">
        <v>13</v>
      </c>
      <c r="E22" s="35" t="n">
        <v>0</v>
      </c>
      <c r="F22" s="35" t="n">
        <v>0</v>
      </c>
      <c r="G22" s="35" t="n">
        <v>0</v>
      </c>
      <c r="H22" s="35" t="n">
        <v>3.45992414285714</v>
      </c>
      <c r="I22" s="35" t="n">
        <v>7.42857142857143</v>
      </c>
      <c r="J22" s="35" t="n">
        <v>0</v>
      </c>
      <c r="K22" s="35" t="n">
        <v>0</v>
      </c>
      <c r="L22" s="35" t="n">
        <v>18.5833333333333</v>
      </c>
      <c r="M22" s="35" t="n">
        <v>0</v>
      </c>
      <c r="N22" s="35" t="n">
        <v>0</v>
      </c>
      <c r="O22" s="35" t="n">
        <v>0.766266333333334</v>
      </c>
      <c r="P22" s="35" t="n">
        <v>43.2380952380952</v>
      </c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</row>
    <row r="23" customFormat="false" ht="15" hidden="false" customHeight="false" outlineLevel="0" collapsed="false">
      <c r="A23" s="38"/>
      <c r="B23" s="39" t="s">
        <v>30</v>
      </c>
      <c r="C23" s="40"/>
      <c r="D23" s="35" t="n">
        <v>67.2631776175902</v>
      </c>
      <c r="E23" s="35" t="n">
        <v>0</v>
      </c>
      <c r="F23" s="35" t="n">
        <v>1.16574529433379</v>
      </c>
      <c r="G23" s="35" t="n">
        <v>0.564904916287076</v>
      </c>
      <c r="H23" s="35" t="n">
        <v>147.504415840126</v>
      </c>
      <c r="I23" s="35" t="n">
        <v>8.04627690885157</v>
      </c>
      <c r="J23" s="35" t="n">
        <v>2.31390476190476</v>
      </c>
      <c r="K23" s="35" t="n">
        <v>0.812</v>
      </c>
      <c r="L23" s="35" t="n">
        <v>627.979101110075</v>
      </c>
      <c r="M23" s="35" t="n">
        <v>0.823047619047619</v>
      </c>
      <c r="N23" s="35" t="n">
        <v>1.82295238095238</v>
      </c>
      <c r="O23" s="35" t="n">
        <v>21.8522228480432</v>
      </c>
      <c r="P23" s="35" t="n">
        <v>880.147749297212</v>
      </c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" hidden="false" customHeight="false" outlineLevel="0" collapsed="false">
      <c r="A24" s="38"/>
      <c r="B24" s="39" t="s">
        <v>31</v>
      </c>
      <c r="C24" s="40"/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3.28571428571429</v>
      </c>
      <c r="M24" s="35" t="n">
        <v>0</v>
      </c>
      <c r="N24" s="35" t="n">
        <v>0</v>
      </c>
      <c r="O24" s="35" t="n">
        <v>0</v>
      </c>
      <c r="P24" s="35" t="n">
        <v>3.28571428571429</v>
      </c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</row>
    <row r="25" customFormat="false" ht="15" hidden="false" customHeight="false" outlineLevel="0" collapsed="false">
      <c r="A25" s="32"/>
      <c r="B25" s="41" t="s">
        <v>32</v>
      </c>
      <c r="C25" s="34"/>
      <c r="D25" s="35" t="n">
        <v>3119.85523308901</v>
      </c>
      <c r="E25" s="35" t="n">
        <v>4.14285714285714</v>
      </c>
      <c r="F25" s="35" t="n">
        <v>123.237401271246</v>
      </c>
      <c r="G25" s="35" t="n">
        <v>67.84769708142</v>
      </c>
      <c r="H25" s="35" t="n">
        <v>9576.83242786762</v>
      </c>
      <c r="I25" s="35" t="n">
        <v>1818.8165826057</v>
      </c>
      <c r="J25" s="35" t="n">
        <v>439.75248017304</v>
      </c>
      <c r="K25" s="35" t="n">
        <v>3.92837787135531</v>
      </c>
      <c r="L25" s="35" t="n">
        <v>23177.2074428761</v>
      </c>
      <c r="M25" s="35" t="n">
        <v>4.99039120293667</v>
      </c>
      <c r="N25" s="35" t="n">
        <v>247.157033135123</v>
      </c>
      <c r="O25" s="35" t="n">
        <v>238.254898768332</v>
      </c>
      <c r="P25" s="35" t="n">
        <v>38822.0228230848</v>
      </c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</row>
    <row r="26" customFormat="false" ht="15" hidden="false" customHeight="false" outlineLevel="0" collapsed="false">
      <c r="A26" s="32"/>
      <c r="B26" s="33" t="s">
        <v>23</v>
      </c>
      <c r="C26" s="37"/>
      <c r="D26" s="35" t="n">
        <v>3109.39993456227</v>
      </c>
      <c r="E26" s="35" t="n">
        <v>4.14285714285714</v>
      </c>
      <c r="F26" s="35" t="n">
        <v>120.450710651127</v>
      </c>
      <c r="G26" s="35" t="n">
        <v>67.4646855114343</v>
      </c>
      <c r="H26" s="35" t="n">
        <v>9566.87134027428</v>
      </c>
      <c r="I26" s="35" t="n">
        <v>1818.46459101213</v>
      </c>
      <c r="J26" s="35" t="n">
        <v>439.75248017304</v>
      </c>
      <c r="K26" s="35" t="n">
        <v>3.92837787135531</v>
      </c>
      <c r="L26" s="35" t="n">
        <v>23043.923901511</v>
      </c>
      <c r="M26" s="35" t="n">
        <v>4.99039120293667</v>
      </c>
      <c r="N26" s="35" t="n">
        <v>247.109414087504</v>
      </c>
      <c r="O26" s="35" t="n">
        <v>237.835439756651</v>
      </c>
      <c r="P26" s="35" t="n">
        <v>38664.3341237566</v>
      </c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</row>
    <row r="27" customFormat="false" ht="15" hidden="false" customHeight="false" outlineLevel="0" collapsed="false">
      <c r="A27" s="32"/>
      <c r="B27" s="33" t="s">
        <v>24</v>
      </c>
      <c r="C27" s="37"/>
      <c r="D27" s="35" t="n">
        <v>10.4552985267476</v>
      </c>
      <c r="E27" s="35" t="n">
        <v>0</v>
      </c>
      <c r="F27" s="35" t="n">
        <v>2.78669062011905</v>
      </c>
      <c r="G27" s="35" t="n">
        <v>0.383011569985714</v>
      </c>
      <c r="H27" s="35" t="n">
        <v>9.96108759333333</v>
      </c>
      <c r="I27" s="35" t="n">
        <v>0.351991593576191</v>
      </c>
      <c r="J27" s="35" t="n">
        <v>0</v>
      </c>
      <c r="K27" s="35" t="n">
        <v>0</v>
      </c>
      <c r="L27" s="35" t="n">
        <v>133.283541365152</v>
      </c>
      <c r="M27" s="35" t="n">
        <v>0</v>
      </c>
      <c r="N27" s="35" t="n">
        <v>0.0476190476190476</v>
      </c>
      <c r="O27" s="35" t="n">
        <v>0.419459011680954</v>
      </c>
      <c r="P27" s="35" t="n">
        <v>157.688699328214</v>
      </c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</row>
    <row r="28" customFormat="false" ht="15" hidden="false" customHeight="false" outlineLevel="0" collapsed="false">
      <c r="A28" s="32"/>
      <c r="B28" s="33" t="s">
        <v>33</v>
      </c>
      <c r="C28" s="42"/>
      <c r="D28" s="35" t="n">
        <v>8232.61643707798</v>
      </c>
      <c r="E28" s="35" t="n">
        <v>59.4802380952381</v>
      </c>
      <c r="F28" s="35" t="n">
        <v>489.164443240459</v>
      </c>
      <c r="G28" s="35" t="n">
        <v>247.090979010342</v>
      </c>
      <c r="H28" s="35" t="n">
        <v>22628.7476468495</v>
      </c>
      <c r="I28" s="35" t="n">
        <v>4633.02941684684</v>
      </c>
      <c r="J28" s="35" t="n">
        <v>943.191336385852</v>
      </c>
      <c r="K28" s="35" t="n">
        <v>38.6101392905799</v>
      </c>
      <c r="L28" s="35" t="n">
        <v>95326.647751854</v>
      </c>
      <c r="M28" s="35" t="n">
        <v>114.676432452287</v>
      </c>
      <c r="N28" s="35" t="n">
        <v>598.382379369569</v>
      </c>
      <c r="O28" s="35" t="n">
        <v>849.951414395488</v>
      </c>
      <c r="P28" s="35" t="n">
        <v>134161.588614868</v>
      </c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</row>
    <row r="29" customFormat="false" ht="15" hidden="false" customHeight="false" outlineLevel="0" collapsed="false">
      <c r="A29" s="38"/>
      <c r="B29" s="43" t="s">
        <v>34</v>
      </c>
      <c r="C29" s="43"/>
      <c r="D29" s="35" t="n">
        <v>1302.2380952381</v>
      </c>
      <c r="E29" s="35" t="n">
        <v>0</v>
      </c>
      <c r="F29" s="35" t="n">
        <v>40.8571428571429</v>
      </c>
      <c r="G29" s="35" t="n">
        <v>26.3809523809524</v>
      </c>
      <c r="H29" s="35" t="n">
        <v>4405.80952380952</v>
      </c>
      <c r="I29" s="35" t="n">
        <v>871.714285714286</v>
      </c>
      <c r="J29" s="35" t="n">
        <v>187.714285714286</v>
      </c>
      <c r="K29" s="35" t="n">
        <v>0.142857142857143</v>
      </c>
      <c r="L29" s="35" t="n">
        <v>12256.8478434038</v>
      </c>
      <c r="M29" s="35" t="n">
        <v>0.0952380952380952</v>
      </c>
      <c r="N29" s="35" t="n">
        <v>46.952380952381</v>
      </c>
      <c r="O29" s="35" t="n">
        <v>1.14285714285714</v>
      </c>
      <c r="P29" s="35" t="n">
        <v>19139.8954624514</v>
      </c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</row>
    <row r="30" customFormat="false" ht="15" hidden="false" customHeight="false" outlineLevel="0" collapsed="false">
      <c r="A30" s="38"/>
      <c r="B30" s="43" t="s">
        <v>35</v>
      </c>
      <c r="C30" s="43"/>
      <c r="D30" s="35" t="n">
        <v>2716.27723373056</v>
      </c>
      <c r="E30" s="35" t="n">
        <v>0.714285714285714</v>
      </c>
      <c r="F30" s="35" t="n">
        <v>67.5086586892271</v>
      </c>
      <c r="G30" s="35" t="n">
        <v>52.5510121682629</v>
      </c>
      <c r="H30" s="35" t="n">
        <v>7751.49923003573</v>
      </c>
      <c r="I30" s="35" t="n">
        <v>1548.85322226536</v>
      </c>
      <c r="J30" s="35" t="n">
        <v>370.783864864063</v>
      </c>
      <c r="K30" s="35" t="n">
        <v>2.52617423329048</v>
      </c>
      <c r="L30" s="35" t="n">
        <v>17305.468896421</v>
      </c>
      <c r="M30" s="35" t="n">
        <v>3.78837901817477</v>
      </c>
      <c r="N30" s="35" t="n">
        <v>158.451109702661</v>
      </c>
      <c r="O30" s="35" t="n">
        <v>12.8553048817739</v>
      </c>
      <c r="P30" s="35" t="n">
        <v>29991.2773717244</v>
      </c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</row>
    <row r="31" customFormat="false" ht="24.75" hidden="false" customHeight="true" outlineLevel="0" collapsed="false">
      <c r="A31" s="27"/>
      <c r="B31" s="28" t="s">
        <v>36</v>
      </c>
      <c r="C31" s="29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5" hidden="false" customHeight="false" outlineLevel="0" collapsed="false">
      <c r="A32" s="32"/>
      <c r="B32" s="33" t="s">
        <v>22</v>
      </c>
      <c r="C32" s="34"/>
      <c r="D32" s="35" t="n">
        <v>325.195819190004</v>
      </c>
      <c r="E32" s="35" t="n">
        <v>123.432454162043</v>
      </c>
      <c r="F32" s="35" t="n">
        <v>106.565815044237</v>
      </c>
      <c r="G32" s="35" t="n">
        <v>33.5463918399927</v>
      </c>
      <c r="H32" s="35" t="n">
        <v>967.517634380409</v>
      </c>
      <c r="I32" s="35" t="n">
        <v>248.335856939243</v>
      </c>
      <c r="J32" s="35" t="n">
        <v>36.941469608181</v>
      </c>
      <c r="K32" s="35" t="n">
        <v>17.4868088934143</v>
      </c>
      <c r="L32" s="35" t="n">
        <v>3015.47410325374</v>
      </c>
      <c r="M32" s="35" t="n">
        <v>4.25620760136429</v>
      </c>
      <c r="N32" s="35" t="n">
        <v>14.5667979688105</v>
      </c>
      <c r="O32" s="35" t="n">
        <v>110.263784033502</v>
      </c>
      <c r="P32" s="35" t="n">
        <v>5003.58314291494</v>
      </c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</row>
    <row r="33" customFormat="false" ht="15" hidden="false" customHeight="false" outlineLevel="0" collapsed="false">
      <c r="A33" s="32"/>
      <c r="B33" s="33" t="s">
        <v>23</v>
      </c>
      <c r="C33" s="37"/>
      <c r="D33" s="35" t="n">
        <v>34.626161956671</v>
      </c>
      <c r="E33" s="35" t="n">
        <v>23.5854761904762</v>
      </c>
      <c r="F33" s="35" t="n">
        <v>8.15783400654917</v>
      </c>
      <c r="G33" s="35" t="n">
        <v>7.2476086150403</v>
      </c>
      <c r="H33" s="35" t="n">
        <v>71.1984345471667</v>
      </c>
      <c r="I33" s="35" t="n">
        <v>10.4796861812862</v>
      </c>
      <c r="J33" s="35" t="n">
        <v>3.9915411822381</v>
      </c>
      <c r="K33" s="35" t="n">
        <v>0.976859240557143</v>
      </c>
      <c r="L33" s="35" t="n">
        <v>381.312336056479</v>
      </c>
      <c r="M33" s="35" t="n">
        <v>0.934350458507143</v>
      </c>
      <c r="N33" s="35" t="n">
        <v>0.837845587858144</v>
      </c>
      <c r="O33" s="35" t="n">
        <v>5.21656877098886</v>
      </c>
      <c r="P33" s="35" t="n">
        <v>548.564702793818</v>
      </c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</row>
    <row r="34" customFormat="false" ht="15" hidden="false" customHeight="false" outlineLevel="0" collapsed="false">
      <c r="A34" s="32"/>
      <c r="B34" s="33" t="s">
        <v>24</v>
      </c>
      <c r="C34" s="37"/>
      <c r="D34" s="35" t="n">
        <v>290.569657233333</v>
      </c>
      <c r="E34" s="35" t="n">
        <v>99.8469779715667</v>
      </c>
      <c r="F34" s="35" t="n">
        <v>98.4079810376879</v>
      </c>
      <c r="G34" s="35" t="n">
        <v>26.2987832249524</v>
      </c>
      <c r="H34" s="35" t="n">
        <v>896.319199833242</v>
      </c>
      <c r="I34" s="35" t="n">
        <v>237.856170757957</v>
      </c>
      <c r="J34" s="35" t="n">
        <v>32.9499284259429</v>
      </c>
      <c r="K34" s="35" t="n">
        <v>16.5099496528571</v>
      </c>
      <c r="L34" s="35" t="n">
        <v>2634.16176719726</v>
      </c>
      <c r="M34" s="35" t="n">
        <v>3.32185714285714</v>
      </c>
      <c r="N34" s="35" t="n">
        <v>13.7289523809524</v>
      </c>
      <c r="O34" s="35" t="n">
        <v>105.047215262513</v>
      </c>
      <c r="P34" s="35" t="n">
        <v>4455.01844012112</v>
      </c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</row>
    <row r="35" customFormat="false" ht="15" hidden="false" customHeight="false" outlineLevel="0" collapsed="false">
      <c r="A35" s="32"/>
      <c r="B35" s="33" t="s">
        <v>25</v>
      </c>
      <c r="C35" s="34"/>
      <c r="D35" s="35" t="n">
        <v>605.54222267143</v>
      </c>
      <c r="E35" s="35" t="n">
        <v>10.8571428571429</v>
      </c>
      <c r="F35" s="35" t="n">
        <v>289.42185935581</v>
      </c>
      <c r="G35" s="35" t="n">
        <v>107.190832964917</v>
      </c>
      <c r="H35" s="35" t="n">
        <v>4309.93851347566</v>
      </c>
      <c r="I35" s="35" t="n">
        <v>1325.99632229385</v>
      </c>
      <c r="J35" s="35" t="n">
        <v>69.7360202710456</v>
      </c>
      <c r="K35" s="35" t="n">
        <v>60.5239144968276</v>
      </c>
      <c r="L35" s="35" t="n">
        <v>11441.11724278</v>
      </c>
      <c r="M35" s="35" t="n">
        <v>17.9642335493646</v>
      </c>
      <c r="N35" s="35" t="n">
        <v>41.2306811074822</v>
      </c>
      <c r="O35" s="35" t="n">
        <v>468.319438618317</v>
      </c>
      <c r="P35" s="35" t="n">
        <v>18747.8384244418</v>
      </c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</row>
    <row r="36" customFormat="false" ht="15" hidden="false" customHeight="false" outlineLevel="0" collapsed="false">
      <c r="A36" s="32"/>
      <c r="B36" s="33" t="s">
        <v>23</v>
      </c>
      <c r="C36" s="37"/>
      <c r="D36" s="35" t="n">
        <v>591.430061106668</v>
      </c>
      <c r="E36" s="35" t="n">
        <v>10.8571428571429</v>
      </c>
      <c r="F36" s="35" t="n">
        <v>281.948474774858</v>
      </c>
      <c r="G36" s="35" t="n">
        <v>105.976928203012</v>
      </c>
      <c r="H36" s="35" t="n">
        <v>4249.95405466313</v>
      </c>
      <c r="I36" s="35" t="n">
        <v>1316.82342950024</v>
      </c>
      <c r="J36" s="35" t="n">
        <v>67.8788774139027</v>
      </c>
      <c r="K36" s="35" t="n">
        <v>58.9359879634943</v>
      </c>
      <c r="L36" s="35" t="n">
        <v>10766.4442393297</v>
      </c>
      <c r="M36" s="35" t="n">
        <v>16.7261383112694</v>
      </c>
      <c r="N36" s="35" t="n">
        <v>36.2686334884346</v>
      </c>
      <c r="O36" s="35" t="n">
        <v>459.630963241971</v>
      </c>
      <c r="P36" s="35" t="n">
        <v>17962.8749308538</v>
      </c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</row>
    <row r="37" customFormat="false" ht="15" hidden="false" customHeight="false" outlineLevel="0" collapsed="false">
      <c r="A37" s="32"/>
      <c r="B37" s="33" t="s">
        <v>24</v>
      </c>
      <c r="C37" s="37"/>
      <c r="D37" s="35" t="n">
        <v>14.1121615647619</v>
      </c>
      <c r="E37" s="35" t="n">
        <v>0</v>
      </c>
      <c r="F37" s="35" t="n">
        <v>7.47338458095238</v>
      </c>
      <c r="G37" s="35" t="n">
        <v>1.21390476190476</v>
      </c>
      <c r="H37" s="35" t="n">
        <v>59.9844588125243</v>
      </c>
      <c r="I37" s="35" t="n">
        <v>9.17289279360733</v>
      </c>
      <c r="J37" s="35" t="n">
        <v>1.85714285714286</v>
      </c>
      <c r="K37" s="35" t="n">
        <v>1.58792653333333</v>
      </c>
      <c r="L37" s="35" t="n">
        <v>674.673003450289</v>
      </c>
      <c r="M37" s="35" t="n">
        <v>1.23809523809524</v>
      </c>
      <c r="N37" s="35" t="n">
        <v>4.96204761904762</v>
      </c>
      <c r="O37" s="35" t="n">
        <v>8.68847537634634</v>
      </c>
      <c r="P37" s="35" t="n">
        <v>784.963493588005</v>
      </c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</row>
    <row r="38" customFormat="false" ht="15" hidden="false" customHeight="false" outlineLevel="0" collapsed="false">
      <c r="A38" s="38"/>
      <c r="B38" s="39" t="s">
        <v>26</v>
      </c>
      <c r="C38" s="40"/>
      <c r="D38" s="35" t="n">
        <v>191.128362883319</v>
      </c>
      <c r="E38" s="35" t="n">
        <v>10.8571428571429</v>
      </c>
      <c r="F38" s="35" t="n">
        <v>140.847845631334</v>
      </c>
      <c r="G38" s="35" t="n">
        <v>57.680894268381</v>
      </c>
      <c r="H38" s="35" t="n">
        <v>644.428870844915</v>
      </c>
      <c r="I38" s="35" t="n">
        <v>174.292382160529</v>
      </c>
      <c r="J38" s="35" t="n">
        <v>23.6350959579286</v>
      </c>
      <c r="K38" s="35" t="n">
        <v>18.7951036982143</v>
      </c>
      <c r="L38" s="35" t="n">
        <v>2057.83343592344</v>
      </c>
      <c r="M38" s="35" t="n">
        <v>13.0836674834714</v>
      </c>
      <c r="N38" s="35" t="n">
        <v>19.9794571923048</v>
      </c>
      <c r="O38" s="35" t="n">
        <v>124.573394954178</v>
      </c>
      <c r="P38" s="35" t="n">
        <v>3477.13565385516</v>
      </c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</row>
    <row r="39" customFormat="false" ht="15" hidden="false" customHeight="false" outlineLevel="0" collapsed="false">
      <c r="A39" s="38"/>
      <c r="B39" s="39" t="s">
        <v>27</v>
      </c>
      <c r="C39" s="40"/>
      <c r="D39" s="35" t="n">
        <v>382.769097883349</v>
      </c>
      <c r="E39" s="35" t="n">
        <v>0</v>
      </c>
      <c r="F39" s="35" t="n">
        <v>143.903061343524</v>
      </c>
      <c r="G39" s="35" t="n">
        <v>45.7312720298696</v>
      </c>
      <c r="H39" s="35" t="n">
        <v>3559.98678368023</v>
      </c>
      <c r="I39" s="35" t="n">
        <v>1144.069653269</v>
      </c>
      <c r="J39" s="35" t="n">
        <v>42.3031292569265</v>
      </c>
      <c r="K39" s="35" t="n">
        <v>40.587096512899</v>
      </c>
      <c r="L39" s="35" t="n">
        <v>9111.26055813952</v>
      </c>
      <c r="M39" s="35" t="n">
        <v>3.36775654208367</v>
      </c>
      <c r="N39" s="35" t="n">
        <v>15.9995572485108</v>
      </c>
      <c r="O39" s="35" t="n">
        <v>278.074683936113</v>
      </c>
      <c r="P39" s="35" t="n">
        <v>14768.052649842</v>
      </c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</row>
    <row r="40" customFormat="false" ht="15" hidden="false" customHeight="false" outlineLevel="0" collapsed="false">
      <c r="A40" s="38"/>
      <c r="B40" s="39" t="s">
        <v>28</v>
      </c>
      <c r="C40" s="40"/>
      <c r="D40" s="35" t="n">
        <v>0.0476190476190476</v>
      </c>
      <c r="E40" s="35" t="n">
        <v>0</v>
      </c>
      <c r="F40" s="35" t="n">
        <v>0</v>
      </c>
      <c r="G40" s="35" t="n">
        <v>0.285714285714286</v>
      </c>
      <c r="H40" s="35" t="n">
        <v>0.753193616152381</v>
      </c>
      <c r="I40" s="35" t="n">
        <v>0.14581067384089</v>
      </c>
      <c r="J40" s="35" t="n">
        <v>0.380952380952381</v>
      </c>
      <c r="K40" s="35" t="n">
        <v>0</v>
      </c>
      <c r="L40" s="35" t="n">
        <v>72.0511710837124</v>
      </c>
      <c r="M40" s="35" t="n">
        <v>0</v>
      </c>
      <c r="N40" s="35" t="n">
        <v>0</v>
      </c>
      <c r="O40" s="35" t="n">
        <v>0.106419236599063</v>
      </c>
      <c r="P40" s="35" t="n">
        <v>73.7708803245905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</row>
    <row r="41" customFormat="false" ht="15" hidden="false" customHeight="false" outlineLevel="0" collapsed="false">
      <c r="A41" s="38"/>
      <c r="B41" s="39" t="s">
        <v>29</v>
      </c>
      <c r="C41" s="40"/>
      <c r="D41" s="35" t="n">
        <v>12.9047619047619</v>
      </c>
      <c r="E41" s="35" t="n">
        <v>0</v>
      </c>
      <c r="F41" s="35" t="n">
        <v>0</v>
      </c>
      <c r="G41" s="35" t="n">
        <v>0</v>
      </c>
      <c r="H41" s="35" t="n">
        <v>58.3403320010286</v>
      </c>
      <c r="I41" s="35" t="n">
        <v>0</v>
      </c>
      <c r="J41" s="35" t="n">
        <v>0</v>
      </c>
      <c r="K41" s="35" t="n">
        <v>0</v>
      </c>
      <c r="L41" s="35" t="n">
        <v>37.8595238095238</v>
      </c>
      <c r="M41" s="35" t="n">
        <v>0</v>
      </c>
      <c r="N41" s="35" t="n">
        <v>0</v>
      </c>
      <c r="O41" s="35" t="n">
        <v>0.0615388952380922</v>
      </c>
      <c r="P41" s="35" t="n">
        <v>109.166156610552</v>
      </c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</row>
    <row r="42" customFormat="false" ht="15" hidden="false" customHeight="false" outlineLevel="0" collapsed="false">
      <c r="A42" s="38"/>
      <c r="B42" s="39" t="s">
        <v>30</v>
      </c>
      <c r="C42" s="40"/>
      <c r="D42" s="35" t="n">
        <v>18.6924285714286</v>
      </c>
      <c r="E42" s="35" t="n">
        <v>0</v>
      </c>
      <c r="F42" s="35" t="n">
        <v>4.57571428571429</v>
      </c>
      <c r="G42" s="35" t="n">
        <v>3.49295238095238</v>
      </c>
      <c r="H42" s="35" t="n">
        <v>46.477</v>
      </c>
      <c r="I42" s="35" t="n">
        <v>7.34566666666667</v>
      </c>
      <c r="J42" s="35" t="n">
        <v>3.36922362761905</v>
      </c>
      <c r="K42" s="35" t="n">
        <v>1.14171428571429</v>
      </c>
      <c r="L42" s="35" t="n">
        <v>160.381978738095</v>
      </c>
      <c r="M42" s="35" t="n">
        <v>1.51280952380952</v>
      </c>
      <c r="N42" s="35" t="n">
        <v>5.25166666666667</v>
      </c>
      <c r="O42" s="35" t="n">
        <v>65.6624643009524</v>
      </c>
      <c r="P42" s="35" t="n">
        <v>317.903619047619</v>
      </c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</row>
    <row r="43" customFormat="false" ht="15" hidden="false" customHeight="false" outlineLevel="0" collapsed="false">
      <c r="A43" s="38"/>
      <c r="B43" s="39" t="s">
        <v>31</v>
      </c>
      <c r="C43" s="40"/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1.23809523809524</v>
      </c>
      <c r="M43" s="35" t="n">
        <v>0</v>
      </c>
      <c r="N43" s="35" t="n">
        <v>0</v>
      </c>
      <c r="O43" s="35" t="n">
        <v>0</v>
      </c>
      <c r="P43" s="35" t="n">
        <v>1.23809523809524</v>
      </c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</row>
    <row r="44" customFormat="false" ht="15" hidden="false" customHeight="false" outlineLevel="0" collapsed="false">
      <c r="A44" s="32"/>
      <c r="B44" s="41" t="s">
        <v>32</v>
      </c>
      <c r="C44" s="34"/>
      <c r="D44" s="35" t="n">
        <v>137.621616718181</v>
      </c>
      <c r="E44" s="35" t="n">
        <v>14.0143666596952</v>
      </c>
      <c r="F44" s="35" t="n">
        <v>23.637740808381</v>
      </c>
      <c r="G44" s="35" t="n">
        <v>14.0954285714286</v>
      </c>
      <c r="H44" s="35" t="n">
        <v>469.449489902447</v>
      </c>
      <c r="I44" s="35" t="n">
        <v>50.1504220615587</v>
      </c>
      <c r="J44" s="35" t="n">
        <v>17.52313054</v>
      </c>
      <c r="K44" s="35" t="n">
        <v>0.762</v>
      </c>
      <c r="L44" s="35" t="n">
        <v>3293.57819919457</v>
      </c>
      <c r="M44" s="35" t="n">
        <v>8.10756952380952</v>
      </c>
      <c r="N44" s="35" t="n">
        <v>38.9040857142857</v>
      </c>
      <c r="O44" s="35" t="n">
        <v>80.19999380284</v>
      </c>
      <c r="P44" s="35" t="n">
        <v>4148.0440434972</v>
      </c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5" customFormat="false" ht="15" hidden="false" customHeight="false" outlineLevel="0" collapsed="false">
      <c r="A45" s="32"/>
      <c r="B45" s="33" t="s">
        <v>23</v>
      </c>
      <c r="C45" s="37"/>
      <c r="D45" s="35" t="n">
        <v>135.526378622943</v>
      </c>
      <c r="E45" s="35" t="n">
        <v>14.0143666596952</v>
      </c>
      <c r="F45" s="35" t="n">
        <v>22.5901217607619</v>
      </c>
      <c r="G45" s="35" t="n">
        <v>13.6192380952381</v>
      </c>
      <c r="H45" s="35" t="n">
        <v>465.883627655252</v>
      </c>
      <c r="I45" s="35" t="n">
        <v>46.5362129484063</v>
      </c>
      <c r="J45" s="35" t="n">
        <v>17.4278924447619</v>
      </c>
      <c r="K45" s="35" t="n">
        <v>0.762</v>
      </c>
      <c r="L45" s="35" t="n">
        <v>3251.0258043911</v>
      </c>
      <c r="M45" s="35" t="n">
        <v>8.10756952380952</v>
      </c>
      <c r="N45" s="35" t="n">
        <v>38.9040857142857</v>
      </c>
      <c r="O45" s="35" t="n">
        <v>80.1047557076019</v>
      </c>
      <c r="P45" s="35" t="n">
        <v>4094.50205352386</v>
      </c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</row>
    <row r="46" customFormat="false" ht="15" hidden="false" customHeight="false" outlineLevel="0" collapsed="false">
      <c r="A46" s="32"/>
      <c r="B46" s="33" t="s">
        <v>24</v>
      </c>
      <c r="C46" s="37"/>
      <c r="D46" s="35" t="n">
        <v>2.0952380952381</v>
      </c>
      <c r="E46" s="35" t="n">
        <v>0</v>
      </c>
      <c r="F46" s="35" t="n">
        <v>1.04761904761905</v>
      </c>
      <c r="G46" s="35" t="n">
        <v>0.476190476190476</v>
      </c>
      <c r="H46" s="35" t="n">
        <v>3.56586224719524</v>
      </c>
      <c r="I46" s="35" t="n">
        <v>3.61420911315238</v>
      </c>
      <c r="J46" s="35" t="n">
        <v>0.0952380952380952</v>
      </c>
      <c r="K46" s="35" t="n">
        <v>0</v>
      </c>
      <c r="L46" s="35" t="n">
        <v>42.5523948034714</v>
      </c>
      <c r="M46" s="35" t="n">
        <v>0</v>
      </c>
      <c r="N46" s="35" t="n">
        <v>0</v>
      </c>
      <c r="O46" s="35" t="n">
        <v>0.0952380952380952</v>
      </c>
      <c r="P46" s="35" t="n">
        <v>53.5419899733429</v>
      </c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</row>
    <row r="47" customFormat="false" ht="15" hidden="false" customHeight="false" outlineLevel="0" collapsed="false">
      <c r="A47" s="32"/>
      <c r="B47" s="33" t="s">
        <v>33</v>
      </c>
      <c r="C47" s="42"/>
      <c r="D47" s="35" t="n">
        <v>1068.35965857962</v>
      </c>
      <c r="E47" s="35" t="n">
        <v>148.303963678881</v>
      </c>
      <c r="F47" s="35" t="n">
        <v>419.625415208428</v>
      </c>
      <c r="G47" s="35" t="n">
        <v>154.832653376338</v>
      </c>
      <c r="H47" s="35" t="n">
        <v>5746.90563775851</v>
      </c>
      <c r="I47" s="35" t="n">
        <v>1624.48260129465</v>
      </c>
      <c r="J47" s="35" t="n">
        <v>124.200620419227</v>
      </c>
      <c r="K47" s="35" t="n">
        <v>78.7727233902419</v>
      </c>
      <c r="L47" s="35" t="n">
        <v>17750.1695452283</v>
      </c>
      <c r="M47" s="35" t="n">
        <v>30.3280106745384</v>
      </c>
      <c r="N47" s="35" t="n">
        <v>94.7015647905784</v>
      </c>
      <c r="O47" s="35" t="n">
        <v>658.783216454659</v>
      </c>
      <c r="P47" s="35" t="n">
        <v>27899.465610854</v>
      </c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</row>
    <row r="48" customFormat="false" ht="15" hidden="false" customHeight="false" outlineLevel="0" collapsed="false">
      <c r="A48" s="38"/>
      <c r="B48" s="43" t="s">
        <v>34</v>
      </c>
      <c r="C48" s="43"/>
      <c r="D48" s="35" t="n">
        <v>18.3333333333333</v>
      </c>
      <c r="E48" s="35" t="n">
        <v>0.0476190476190476</v>
      </c>
      <c r="F48" s="35" t="n">
        <v>0</v>
      </c>
      <c r="G48" s="35" t="n">
        <v>0.0952380952380952</v>
      </c>
      <c r="H48" s="35" t="n">
        <v>52.0476190476191</v>
      </c>
      <c r="I48" s="35" t="n">
        <v>0.523809523809524</v>
      </c>
      <c r="J48" s="35" t="n">
        <v>2.33333333333333</v>
      </c>
      <c r="K48" s="35" t="n">
        <v>6.14285714285714</v>
      </c>
      <c r="L48" s="35" t="n">
        <v>44.2857142857143</v>
      </c>
      <c r="M48" s="35" t="n">
        <v>0.0952380952380952</v>
      </c>
      <c r="N48" s="35" t="n">
        <v>0.523809523809524</v>
      </c>
      <c r="O48" s="35" t="n">
        <v>0.19047619047619</v>
      </c>
      <c r="P48" s="35" t="n">
        <v>124.619047619048</v>
      </c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15" hidden="false" customHeight="false" outlineLevel="0" collapsed="false">
      <c r="A49" s="38"/>
      <c r="B49" s="43" t="s">
        <v>35</v>
      </c>
      <c r="C49" s="43"/>
      <c r="D49" s="35" t="n">
        <v>62.5109523809524</v>
      </c>
      <c r="E49" s="35" t="n">
        <v>3.66666666666667</v>
      </c>
      <c r="F49" s="35" t="n">
        <v>0.286931284571429</v>
      </c>
      <c r="G49" s="35" t="n">
        <v>0.666666666666667</v>
      </c>
      <c r="H49" s="35" t="n">
        <v>110.908571428571</v>
      </c>
      <c r="I49" s="35" t="n">
        <v>3.85714285714286</v>
      </c>
      <c r="J49" s="35" t="n">
        <v>8.39082166855238</v>
      </c>
      <c r="K49" s="35" t="n">
        <v>0.0952380952380952</v>
      </c>
      <c r="L49" s="35" t="n">
        <v>41.3788943963381</v>
      </c>
      <c r="M49" s="35" t="n">
        <v>7.28571428571429</v>
      </c>
      <c r="N49" s="35" t="n">
        <v>8.67138095238095</v>
      </c>
      <c r="O49" s="35" t="n">
        <v>9.47619047619048</v>
      </c>
      <c r="P49" s="35" t="n">
        <v>257.19517115898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</row>
    <row r="50" customFormat="false" ht="15" hidden="false" customHeight="false" outlineLevel="0" collapsed="false">
      <c r="A50" s="38"/>
      <c r="B50" s="43" t="s">
        <v>37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35" t="n">
        <v>302.39543630381</v>
      </c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customFormat="false" ht="15" hidden="false" customHeight="false" outlineLevel="0" collapsed="false">
      <c r="A51" s="45"/>
      <c r="B51" s="46" t="s">
        <v>38</v>
      </c>
      <c r="C51" s="47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</row>
    <row r="52" customFormat="false" ht="15" hidden="false" customHeight="false" outlineLevel="0" collapsed="false">
      <c r="A52" s="32"/>
      <c r="B52" s="33" t="s">
        <v>39</v>
      </c>
      <c r="C52" s="42"/>
      <c r="D52" s="35" t="n">
        <v>565.174597821919</v>
      </c>
      <c r="E52" s="35" t="n">
        <v>74.277619047619</v>
      </c>
      <c r="F52" s="35" t="n">
        <v>110.656411811828</v>
      </c>
      <c r="G52" s="35" t="n">
        <v>31.0333086781025</v>
      </c>
      <c r="H52" s="35" t="n">
        <v>2201.23880328263</v>
      </c>
      <c r="I52" s="35" t="n">
        <v>416.97360163464</v>
      </c>
      <c r="J52" s="35" t="n">
        <v>71.7070321934</v>
      </c>
      <c r="K52" s="35" t="n">
        <v>23.4045764840125</v>
      </c>
      <c r="L52" s="35" t="n">
        <v>5169.25361117946</v>
      </c>
      <c r="M52" s="35" t="n">
        <v>20.6078921618714</v>
      </c>
      <c r="N52" s="35" t="n">
        <v>65.0872472202434</v>
      </c>
      <c r="O52" s="35" t="n">
        <v>228.886724987027</v>
      </c>
      <c r="P52" s="35" t="n">
        <v>8978.30142650275</v>
      </c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</row>
    <row r="53" customFormat="false" ht="15" hidden="false" customHeight="false" outlineLevel="0" collapsed="false">
      <c r="A53" s="32"/>
      <c r="B53" s="33" t="s">
        <v>40</v>
      </c>
      <c r="C53" s="42"/>
      <c r="D53" s="35" t="n">
        <v>522.714170854141</v>
      </c>
      <c r="E53" s="35" t="n">
        <v>97.4216208217429</v>
      </c>
      <c r="F53" s="35" t="n">
        <v>316.704892183657</v>
      </c>
      <c r="G53" s="35" t="n">
        <v>130.808206895244</v>
      </c>
      <c r="H53" s="35" t="n">
        <v>3564.37285401117</v>
      </c>
      <c r="I53" s="35" t="n">
        <v>1215.85492237095</v>
      </c>
      <c r="J53" s="35" t="n">
        <v>56.1373209658952</v>
      </c>
      <c r="K53" s="35" t="n">
        <v>56.4445664825951</v>
      </c>
      <c r="L53" s="35" t="n">
        <v>12787.8328947324</v>
      </c>
      <c r="M53" s="35" t="n">
        <v>9.81933338147619</v>
      </c>
      <c r="N53" s="35" t="n">
        <v>27.4185029992415</v>
      </c>
      <c r="O53" s="35" t="n">
        <v>431.770744223082</v>
      </c>
      <c r="P53" s="35" t="n">
        <v>19217.3000299216</v>
      </c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</row>
    <row r="54" customFormat="false" ht="15" hidden="false" customHeight="false" outlineLevel="0" collapsed="false">
      <c r="A54" s="32"/>
      <c r="B54" s="33" t="s">
        <v>41</v>
      </c>
      <c r="C54" s="42"/>
      <c r="D54" s="35" t="n">
        <v>15.1538412048545</v>
      </c>
      <c r="E54" s="35" t="n">
        <v>0.285714285714286</v>
      </c>
      <c r="F54" s="35" t="n">
        <v>0.572645570285714</v>
      </c>
      <c r="G54" s="35" t="n">
        <v>0.238095238095238</v>
      </c>
      <c r="H54" s="35" t="n">
        <v>52.3854761904762</v>
      </c>
      <c r="I54" s="35" t="n">
        <v>2.24695295967143</v>
      </c>
      <c r="J54" s="35" t="n">
        <v>0.238095238095238</v>
      </c>
      <c r="K54" s="35" t="n">
        <v>0</v>
      </c>
      <c r="L54" s="35" t="n">
        <v>173.83298623798</v>
      </c>
      <c r="M54" s="35" t="n">
        <v>0.857142857142857</v>
      </c>
      <c r="N54" s="35" t="n">
        <v>2.95238095238095</v>
      </c>
      <c r="O54" s="35" t="n">
        <v>3.00004761904762</v>
      </c>
      <c r="P54" s="35" t="n">
        <v>251.763378353744</v>
      </c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</row>
    <row r="55" customFormat="false" ht="24.75" hidden="false" customHeight="true" outlineLevel="0" collapsed="false">
      <c r="A55" s="27"/>
      <c r="B55" s="28" t="s">
        <v>42</v>
      </c>
      <c r="C55" s="29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customFormat="false" ht="15" hidden="false" customHeight="false" outlineLevel="0" collapsed="false">
      <c r="A56" s="32"/>
      <c r="B56" s="33" t="s">
        <v>22</v>
      </c>
      <c r="C56" s="34"/>
      <c r="D56" s="35" t="n">
        <v>2599.28148908624</v>
      </c>
      <c r="E56" s="35" t="n">
        <v>0</v>
      </c>
      <c r="F56" s="35" t="n">
        <v>289.001261952167</v>
      </c>
      <c r="G56" s="35" t="n">
        <v>284.265142857143</v>
      </c>
      <c r="H56" s="35" t="n">
        <v>2851.06072338421</v>
      </c>
      <c r="I56" s="35" t="n">
        <v>1792.64715176298</v>
      </c>
      <c r="J56" s="35" t="n">
        <v>525.365711977696</v>
      </c>
      <c r="K56" s="35" t="n">
        <v>39.6313333333333</v>
      </c>
      <c r="L56" s="35" t="n">
        <v>70817.136062284</v>
      </c>
      <c r="M56" s="35" t="n">
        <v>818.311476190476</v>
      </c>
      <c r="N56" s="35" t="n">
        <v>1291.61902199969</v>
      </c>
      <c r="O56" s="35" t="n">
        <v>431.134570320507</v>
      </c>
      <c r="P56" s="35" t="n">
        <v>81739.4539451485</v>
      </c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</row>
    <row r="57" customFormat="false" ht="15" hidden="false" customHeight="false" outlineLevel="0" collapsed="false">
      <c r="A57" s="32"/>
      <c r="B57" s="33" t="s">
        <v>23</v>
      </c>
      <c r="C57" s="37"/>
      <c r="D57" s="35" t="n">
        <v>160.36556555329</v>
      </c>
      <c r="E57" s="35" t="n">
        <v>0</v>
      </c>
      <c r="F57" s="35" t="n">
        <v>8.93194359359564</v>
      </c>
      <c r="G57" s="35" t="n">
        <v>32.8524285714286</v>
      </c>
      <c r="H57" s="35" t="n">
        <v>351.033159123262</v>
      </c>
      <c r="I57" s="35" t="n">
        <v>288.075182851413</v>
      </c>
      <c r="J57" s="35" t="n">
        <v>66.7575215015057</v>
      </c>
      <c r="K57" s="35" t="n">
        <v>4.75004761904762</v>
      </c>
      <c r="L57" s="35" t="n">
        <v>10922.5426150707</v>
      </c>
      <c r="M57" s="35" t="n">
        <v>4.44514285714286</v>
      </c>
      <c r="N57" s="35" t="n">
        <v>9.35349819016576</v>
      </c>
      <c r="O57" s="35" t="n">
        <v>13.8165153964286</v>
      </c>
      <c r="P57" s="35" t="n">
        <v>11862.923620328</v>
      </c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</row>
    <row r="58" customFormat="false" ht="15" hidden="false" customHeight="false" outlineLevel="0" collapsed="false">
      <c r="A58" s="32"/>
      <c r="B58" s="33" t="s">
        <v>24</v>
      </c>
      <c r="C58" s="37"/>
      <c r="D58" s="35" t="n">
        <v>2438.91592353295</v>
      </c>
      <c r="E58" s="35" t="n">
        <v>0</v>
      </c>
      <c r="F58" s="35" t="n">
        <v>280.069318358572</v>
      </c>
      <c r="G58" s="35" t="n">
        <v>251.412714285714</v>
      </c>
      <c r="H58" s="35" t="n">
        <v>2500.02756426095</v>
      </c>
      <c r="I58" s="35" t="n">
        <v>1504.57196891157</v>
      </c>
      <c r="J58" s="35" t="n">
        <v>458.608190476191</v>
      </c>
      <c r="K58" s="35" t="n">
        <v>34.8812857142857</v>
      </c>
      <c r="L58" s="35" t="n">
        <v>59894.5934472133</v>
      </c>
      <c r="M58" s="35" t="n">
        <v>813.866333333333</v>
      </c>
      <c r="N58" s="35" t="n">
        <v>1282.26552380952</v>
      </c>
      <c r="O58" s="35" t="n">
        <v>417.318054924078</v>
      </c>
      <c r="P58" s="35" t="n">
        <v>69876.5303248205</v>
      </c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</row>
    <row r="59" customFormat="false" ht="15" hidden="false" customHeight="false" outlineLevel="0" collapsed="false">
      <c r="A59" s="32"/>
      <c r="B59" s="33" t="s">
        <v>25</v>
      </c>
      <c r="C59" s="34"/>
      <c r="D59" s="35" t="n">
        <v>909.788640867943</v>
      </c>
      <c r="E59" s="35" t="n">
        <v>0</v>
      </c>
      <c r="F59" s="35" t="n">
        <v>68.2623759537631</v>
      </c>
      <c r="G59" s="35" t="n">
        <v>60.4588932876101</v>
      </c>
      <c r="H59" s="35" t="n">
        <v>1448.49522499202</v>
      </c>
      <c r="I59" s="35" t="n">
        <v>314.915170778677</v>
      </c>
      <c r="J59" s="35" t="n">
        <v>131.622353345333</v>
      </c>
      <c r="K59" s="35" t="n">
        <v>17.5906061133074</v>
      </c>
      <c r="L59" s="35" t="n">
        <v>9078.71583334446</v>
      </c>
      <c r="M59" s="35" t="n">
        <v>38.6589834667089</v>
      </c>
      <c r="N59" s="35" t="n">
        <v>223.627236495464</v>
      </c>
      <c r="O59" s="35" t="n">
        <v>92.8328532353204</v>
      </c>
      <c r="P59" s="35" t="n">
        <v>12384.9681718806</v>
      </c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</row>
    <row r="60" customFormat="false" ht="15" hidden="false" customHeight="false" outlineLevel="0" collapsed="false">
      <c r="A60" s="32"/>
      <c r="B60" s="33" t="s">
        <v>23</v>
      </c>
      <c r="C60" s="37"/>
      <c r="D60" s="35" t="n">
        <v>901.561783329848</v>
      </c>
      <c r="E60" s="35" t="n">
        <v>0</v>
      </c>
      <c r="F60" s="35" t="n">
        <v>57.0242807156679</v>
      </c>
      <c r="G60" s="35" t="n">
        <v>59.9350837638006</v>
      </c>
      <c r="H60" s="35" t="n">
        <v>1376.75128142642</v>
      </c>
      <c r="I60" s="35" t="n">
        <v>312.557519154982</v>
      </c>
      <c r="J60" s="35" t="n">
        <v>130.908067631048</v>
      </c>
      <c r="K60" s="35" t="n">
        <v>17.2572727799741</v>
      </c>
      <c r="L60" s="35" t="n">
        <v>5626.57346390539</v>
      </c>
      <c r="M60" s="35" t="n">
        <v>38.6589834667089</v>
      </c>
      <c r="N60" s="35" t="n">
        <v>223.627236495464</v>
      </c>
      <c r="O60" s="35" t="n">
        <v>79.9644726781775</v>
      </c>
      <c r="P60" s="35" t="n">
        <v>8824.81944534747</v>
      </c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</row>
    <row r="61" customFormat="false" ht="15" hidden="false" customHeight="false" outlineLevel="0" collapsed="false">
      <c r="A61" s="32"/>
      <c r="B61" s="33" t="s">
        <v>24</v>
      </c>
      <c r="C61" s="37"/>
      <c r="D61" s="35" t="n">
        <v>8.22685753809524</v>
      </c>
      <c r="E61" s="35" t="n">
        <v>0</v>
      </c>
      <c r="F61" s="35" t="n">
        <v>11.2380952380952</v>
      </c>
      <c r="G61" s="35" t="n">
        <v>0.523809523809524</v>
      </c>
      <c r="H61" s="35" t="n">
        <v>71.7439435656048</v>
      </c>
      <c r="I61" s="35" t="n">
        <v>2.35765162369524</v>
      </c>
      <c r="J61" s="35" t="n">
        <v>0.714285714285714</v>
      </c>
      <c r="K61" s="35" t="n">
        <v>0.333333333333333</v>
      </c>
      <c r="L61" s="35" t="n">
        <v>3452.14236943908</v>
      </c>
      <c r="M61" s="35" t="n">
        <v>0</v>
      </c>
      <c r="N61" s="35" t="n">
        <v>0</v>
      </c>
      <c r="O61" s="35" t="n">
        <v>12.8683805571429</v>
      </c>
      <c r="P61" s="35" t="n">
        <v>3560.14872653314</v>
      </c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</row>
    <row r="62" customFormat="false" ht="15" hidden="false" customHeight="false" outlineLevel="0" collapsed="false">
      <c r="A62" s="38"/>
      <c r="B62" s="39" t="s">
        <v>26</v>
      </c>
      <c r="C62" s="40"/>
      <c r="D62" s="35" t="n">
        <v>466.211143094286</v>
      </c>
      <c r="E62" s="35" t="n">
        <v>0</v>
      </c>
      <c r="F62" s="35" t="n">
        <v>38.1109333352388</v>
      </c>
      <c r="G62" s="35" t="n">
        <v>51.3397181418143</v>
      </c>
      <c r="H62" s="35" t="n">
        <v>411.864345699607</v>
      </c>
      <c r="I62" s="35" t="n">
        <v>108.946577637295</v>
      </c>
      <c r="J62" s="35" t="n">
        <v>112.219911192786</v>
      </c>
      <c r="K62" s="35" t="n">
        <v>2.86138095238095</v>
      </c>
      <c r="L62" s="35" t="n">
        <v>5451.28871286238</v>
      </c>
      <c r="M62" s="35" t="n">
        <v>38.6427142857143</v>
      </c>
      <c r="N62" s="35" t="n">
        <v>209.753086827954</v>
      </c>
      <c r="O62" s="35" t="n">
        <v>36.5902530348714</v>
      </c>
      <c r="P62" s="35" t="n">
        <v>6927.82877706433</v>
      </c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</row>
    <row r="63" customFormat="false" ht="15" hidden="false" customHeight="false" outlineLevel="0" collapsed="false">
      <c r="A63" s="38"/>
      <c r="B63" s="39" t="s">
        <v>27</v>
      </c>
      <c r="C63" s="40"/>
      <c r="D63" s="35" t="n">
        <v>399.9261265108</v>
      </c>
      <c r="E63" s="35" t="n">
        <v>0</v>
      </c>
      <c r="F63" s="35" t="n">
        <v>29.5535138804291</v>
      </c>
      <c r="G63" s="35" t="n">
        <v>8.38119780865297</v>
      </c>
      <c r="H63" s="35" t="n">
        <v>859.522839399758</v>
      </c>
      <c r="I63" s="35" t="n">
        <v>194.346161465306</v>
      </c>
      <c r="J63" s="35" t="n">
        <v>18.8209988411191</v>
      </c>
      <c r="K63" s="35" t="n">
        <v>14.5691651037836</v>
      </c>
      <c r="L63" s="35" t="n">
        <v>2332.59443422697</v>
      </c>
      <c r="M63" s="35" t="n">
        <v>0.0162691809946386</v>
      </c>
      <c r="N63" s="35" t="n">
        <v>10.5016063437005</v>
      </c>
      <c r="O63" s="35" t="n">
        <v>55.0503424039131</v>
      </c>
      <c r="P63" s="35" t="n">
        <v>3923.28265516543</v>
      </c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</row>
    <row r="64" customFormat="false" ht="15" hidden="false" customHeight="false" outlineLevel="0" collapsed="false">
      <c r="A64" s="38"/>
      <c r="B64" s="39" t="s">
        <v>28</v>
      </c>
      <c r="C64" s="40"/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29.6963245179857</v>
      </c>
      <c r="I64" s="35" t="n">
        <v>0.976699242742857</v>
      </c>
      <c r="J64" s="35" t="n">
        <v>0</v>
      </c>
      <c r="K64" s="35" t="n">
        <v>0</v>
      </c>
      <c r="L64" s="35" t="n">
        <v>161.124791690652</v>
      </c>
      <c r="M64" s="35" t="n">
        <v>0</v>
      </c>
      <c r="N64" s="35" t="n">
        <v>0</v>
      </c>
      <c r="O64" s="35" t="n">
        <v>0.0476190476190476</v>
      </c>
      <c r="P64" s="35" t="n">
        <v>191.845434499</v>
      </c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</row>
    <row r="65" customFormat="false" ht="15" hidden="false" customHeight="false" outlineLevel="0" collapsed="false">
      <c r="A65" s="38"/>
      <c r="B65" s="39" t="s">
        <v>29</v>
      </c>
      <c r="C65" s="40"/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8.73220991376191</v>
      </c>
      <c r="I65" s="35" t="n">
        <v>9</v>
      </c>
      <c r="J65" s="35" t="n">
        <v>0</v>
      </c>
      <c r="K65" s="35" t="n">
        <v>0</v>
      </c>
      <c r="L65" s="35" t="n">
        <v>440.690476190476</v>
      </c>
      <c r="M65" s="35" t="n">
        <v>0</v>
      </c>
      <c r="N65" s="35" t="n">
        <v>0</v>
      </c>
      <c r="O65" s="35" t="n">
        <v>0</v>
      </c>
      <c r="P65" s="35" t="n">
        <v>458.422686104238</v>
      </c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</row>
    <row r="66" customFormat="false" ht="15" hidden="false" customHeight="false" outlineLevel="0" collapsed="false">
      <c r="A66" s="38"/>
      <c r="B66" s="39" t="s">
        <v>30</v>
      </c>
      <c r="C66" s="40"/>
      <c r="D66" s="35" t="n">
        <v>43.5558902342857</v>
      </c>
      <c r="E66" s="35" t="n">
        <v>0</v>
      </c>
      <c r="F66" s="35" t="n">
        <v>0.550309690476191</v>
      </c>
      <c r="G66" s="35" t="n">
        <v>0.785596384761905</v>
      </c>
      <c r="H66" s="35" t="n">
        <v>138.674083135238</v>
      </c>
      <c r="I66" s="35" t="n">
        <v>1.60133607142857</v>
      </c>
      <c r="J66" s="35" t="n">
        <v>0.581443311428571</v>
      </c>
      <c r="K66" s="35" t="n">
        <v>0.160060057142857</v>
      </c>
      <c r="L66" s="35" t="n">
        <v>692.970619047619</v>
      </c>
      <c r="M66" s="35" t="n">
        <v>0</v>
      </c>
      <c r="N66" s="35" t="n">
        <v>3.37682903809524</v>
      </c>
      <c r="O66" s="35" t="n">
        <v>1.38016636285715</v>
      </c>
      <c r="P66" s="35" t="n">
        <v>883.636333333334</v>
      </c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</row>
    <row r="67" customFormat="false" ht="15" hidden="false" customHeight="false" outlineLevel="0" collapsed="false">
      <c r="A67" s="38"/>
      <c r="B67" s="39" t="s">
        <v>31</v>
      </c>
      <c r="C67" s="40"/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</row>
    <row r="68" customFormat="false" ht="15" hidden="false" customHeight="false" outlineLevel="0" collapsed="false">
      <c r="A68" s="32"/>
      <c r="B68" s="41" t="s">
        <v>32</v>
      </c>
      <c r="C68" s="34"/>
      <c r="D68" s="35" t="n">
        <v>1660.99530862068</v>
      </c>
      <c r="E68" s="35" t="n">
        <v>0</v>
      </c>
      <c r="F68" s="35" t="n">
        <v>138.365182645956</v>
      </c>
      <c r="G68" s="35" t="n">
        <v>81.3028952001618</v>
      </c>
      <c r="H68" s="35" t="n">
        <v>2583.05726766837</v>
      </c>
      <c r="I68" s="35" t="n">
        <v>524.937039569934</v>
      </c>
      <c r="J68" s="35" t="n">
        <v>473.539286147926</v>
      </c>
      <c r="K68" s="35" t="n">
        <v>3.39021393587828</v>
      </c>
      <c r="L68" s="35" t="n">
        <v>8390.75426386334</v>
      </c>
      <c r="M68" s="35" t="n">
        <v>23.5361879797372</v>
      </c>
      <c r="N68" s="35" t="n">
        <v>813.359117031258</v>
      </c>
      <c r="O68" s="35" t="n">
        <v>59.7026483370921</v>
      </c>
      <c r="P68" s="35" t="n">
        <v>14752.9394110003</v>
      </c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</row>
    <row r="69" customFormat="false" ht="15" hidden="false" customHeight="false" outlineLevel="0" collapsed="false">
      <c r="A69" s="32"/>
      <c r="B69" s="33" t="s">
        <v>23</v>
      </c>
      <c r="C69" s="37"/>
      <c r="D69" s="35" t="n">
        <v>1660.99530862068</v>
      </c>
      <c r="E69" s="35" t="n">
        <v>0</v>
      </c>
      <c r="F69" s="35" t="n">
        <v>138.365182645956</v>
      </c>
      <c r="G69" s="35" t="n">
        <v>81.3028952001618</v>
      </c>
      <c r="H69" s="35" t="n">
        <v>2571.05726766837</v>
      </c>
      <c r="I69" s="35" t="n">
        <v>524.823625650486</v>
      </c>
      <c r="J69" s="35" t="n">
        <v>473.539286147926</v>
      </c>
      <c r="K69" s="35" t="n">
        <v>3.39021393587828</v>
      </c>
      <c r="L69" s="35" t="n">
        <v>8371.71209048238</v>
      </c>
      <c r="M69" s="35" t="n">
        <v>23.5361879797372</v>
      </c>
      <c r="N69" s="35" t="n">
        <v>813.359117031258</v>
      </c>
      <c r="O69" s="35" t="n">
        <v>59.6999894933349</v>
      </c>
      <c r="P69" s="35" t="n">
        <v>14721.7811648562</v>
      </c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</row>
    <row r="70" customFormat="false" ht="15" hidden="false" customHeight="false" outlineLevel="0" collapsed="false">
      <c r="A70" s="32"/>
      <c r="B70" s="33" t="s">
        <v>24</v>
      </c>
      <c r="C70" s="37"/>
      <c r="D70" s="35" t="n">
        <v>0</v>
      </c>
      <c r="E70" s="35" t="n">
        <v>0</v>
      </c>
      <c r="F70" s="35" t="n">
        <v>0</v>
      </c>
      <c r="G70" s="35" t="n">
        <v>0</v>
      </c>
      <c r="H70" s="35" t="n">
        <v>12</v>
      </c>
      <c r="I70" s="35" t="n">
        <v>0.113413919447619</v>
      </c>
      <c r="J70" s="35" t="n">
        <v>0</v>
      </c>
      <c r="K70" s="35" t="n">
        <v>0</v>
      </c>
      <c r="L70" s="35" t="n">
        <v>19.0421733809524</v>
      </c>
      <c r="M70" s="35" t="n">
        <v>0</v>
      </c>
      <c r="N70" s="35" t="n">
        <v>0</v>
      </c>
      <c r="O70" s="35" t="n">
        <v>0.00265884375714282</v>
      </c>
      <c r="P70" s="35" t="n">
        <v>31.1582461441571</v>
      </c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</row>
    <row r="71" customFormat="false" ht="15" hidden="false" customHeight="false" outlineLevel="0" collapsed="false">
      <c r="A71" s="32"/>
      <c r="B71" s="33" t="s">
        <v>33</v>
      </c>
      <c r="C71" s="42"/>
      <c r="D71" s="35" t="n">
        <v>5170.06543857486</v>
      </c>
      <c r="E71" s="35" t="n">
        <v>0</v>
      </c>
      <c r="F71" s="35" t="n">
        <v>495.628820551886</v>
      </c>
      <c r="G71" s="35" t="n">
        <v>426.026931344915</v>
      </c>
      <c r="H71" s="35" t="n">
        <v>6882.6132160446</v>
      </c>
      <c r="I71" s="35" t="n">
        <v>2632.49936211159</v>
      </c>
      <c r="J71" s="35" t="n">
        <v>1130.52735147096</v>
      </c>
      <c r="K71" s="35" t="n">
        <v>60.612153382519</v>
      </c>
      <c r="L71" s="35" t="n">
        <v>88286.6061594918</v>
      </c>
      <c r="M71" s="35" t="n">
        <v>880.506647636922</v>
      </c>
      <c r="N71" s="35" t="n">
        <v>2328.60537552641</v>
      </c>
      <c r="O71" s="35" t="n">
        <v>583.670071892919</v>
      </c>
      <c r="P71" s="35" t="n">
        <v>108877.361528029</v>
      </c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</row>
    <row r="72" customFormat="false" ht="15" hidden="false" customHeight="false" outlineLevel="0" collapsed="false">
      <c r="A72" s="38"/>
      <c r="B72" s="43" t="s">
        <v>34</v>
      </c>
      <c r="C72" s="43"/>
      <c r="D72" s="35" t="n">
        <v>128.857142857143</v>
      </c>
      <c r="E72" s="35" t="n">
        <v>0</v>
      </c>
      <c r="F72" s="35" t="n">
        <v>41.3809523809524</v>
      </c>
      <c r="G72" s="35" t="n">
        <v>27.1904761904762</v>
      </c>
      <c r="H72" s="35" t="n">
        <v>49.6666666666667</v>
      </c>
      <c r="I72" s="35" t="n">
        <v>175.142857142857</v>
      </c>
      <c r="J72" s="35" t="n">
        <v>16.1904761904762</v>
      </c>
      <c r="K72" s="35" t="n">
        <v>3.33333333333333</v>
      </c>
      <c r="L72" s="35" t="n">
        <v>1360.19047619048</v>
      </c>
      <c r="M72" s="35" t="n">
        <v>0.0952380952380952</v>
      </c>
      <c r="N72" s="35" t="n">
        <v>518</v>
      </c>
      <c r="O72" s="35" t="n">
        <v>4.80952380952381</v>
      </c>
      <c r="P72" s="35" t="n">
        <v>2324.85714285714</v>
      </c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</row>
    <row r="73" customFormat="false" ht="15" hidden="false" customHeight="false" outlineLevel="0" collapsed="false">
      <c r="A73" s="38"/>
      <c r="B73" s="43" t="s">
        <v>35</v>
      </c>
      <c r="C73" s="43"/>
      <c r="D73" s="35" t="n">
        <v>911.435668689189</v>
      </c>
      <c r="E73" s="35" t="n">
        <v>0</v>
      </c>
      <c r="F73" s="35" t="n">
        <v>51.8151474514347</v>
      </c>
      <c r="G73" s="35" t="n">
        <v>37.6817551740094</v>
      </c>
      <c r="H73" s="35" t="n">
        <v>1304.13900167143</v>
      </c>
      <c r="I73" s="35" t="n">
        <v>123.069636000612</v>
      </c>
      <c r="J73" s="35" t="n">
        <v>95.5295413514762</v>
      </c>
      <c r="K73" s="35" t="n">
        <v>2.62830917397352</v>
      </c>
      <c r="L73" s="35" t="n">
        <v>4656.30266666667</v>
      </c>
      <c r="M73" s="35" t="n">
        <v>23.1552355987848</v>
      </c>
      <c r="N73" s="35" t="n">
        <v>288.461539891401</v>
      </c>
      <c r="O73" s="35" t="n">
        <v>32.9451852465409</v>
      </c>
      <c r="P73" s="35" t="n">
        <v>7527.16368691552</v>
      </c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</row>
    <row r="74" customFormat="false" ht="15" hidden="false" customHeight="false" outlineLevel="0" collapsed="false">
      <c r="A74" s="45"/>
      <c r="B74" s="46" t="s">
        <v>38</v>
      </c>
      <c r="C74" s="47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</row>
    <row r="75" customFormat="false" ht="15" hidden="false" customHeight="false" outlineLevel="0" collapsed="false">
      <c r="A75" s="32"/>
      <c r="B75" s="33" t="s">
        <v>39</v>
      </c>
      <c r="C75" s="42"/>
      <c r="D75" s="35" t="n">
        <v>4424.54032358149</v>
      </c>
      <c r="E75" s="35" t="n">
        <v>0</v>
      </c>
      <c r="F75" s="35" t="n">
        <v>417.144391353551</v>
      </c>
      <c r="G75" s="35" t="n">
        <v>320.643529348137</v>
      </c>
      <c r="H75" s="35" t="n">
        <v>4982.34100495907</v>
      </c>
      <c r="I75" s="35" t="n">
        <v>2387.06576636545</v>
      </c>
      <c r="J75" s="35" t="n">
        <v>1109.45630325304</v>
      </c>
      <c r="K75" s="35" t="n">
        <v>33.456551880164</v>
      </c>
      <c r="L75" s="35" t="n">
        <v>73739.9730593707</v>
      </c>
      <c r="M75" s="35" t="n">
        <v>844.704235598785</v>
      </c>
      <c r="N75" s="35" t="n">
        <v>2236.57257948926</v>
      </c>
      <c r="O75" s="35" t="n">
        <v>364.003862094415</v>
      </c>
      <c r="P75" s="35" t="n">
        <v>90859.901607294</v>
      </c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</row>
    <row r="76" customFormat="false" ht="15" hidden="false" customHeight="false" outlineLevel="0" collapsed="false">
      <c r="A76" s="32"/>
      <c r="B76" s="33" t="s">
        <v>40</v>
      </c>
      <c r="C76" s="42"/>
      <c r="D76" s="35" t="n">
        <v>894.737863952403</v>
      </c>
      <c r="E76" s="35" t="n">
        <v>0</v>
      </c>
      <c r="F76" s="35" t="n">
        <v>87.4346795655332</v>
      </c>
      <c r="G76" s="35" t="n">
        <v>138.254835755387</v>
      </c>
      <c r="H76" s="35" t="n">
        <v>2095.34904655463</v>
      </c>
      <c r="I76" s="35" t="n">
        <v>525.950430508979</v>
      </c>
      <c r="J76" s="35" t="n">
        <v>87.4666673258286</v>
      </c>
      <c r="K76" s="35" t="n">
        <v>31.9499142985455</v>
      </c>
      <c r="L76" s="35" t="n">
        <v>24426.8941469295</v>
      </c>
      <c r="M76" s="35" t="n">
        <v>40.2475548952804</v>
      </c>
      <c r="N76" s="35" t="n">
        <v>101.471030906511</v>
      </c>
      <c r="O76" s="35" t="n">
        <v>233.137914776602</v>
      </c>
      <c r="P76" s="35" t="n">
        <v>28662.8940854692</v>
      </c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</row>
    <row r="77" customFormat="false" ht="15" hidden="false" customHeight="false" outlineLevel="0" collapsed="false">
      <c r="A77" s="32"/>
      <c r="B77" s="33" t="s">
        <v>41</v>
      </c>
      <c r="C77" s="42"/>
      <c r="D77" s="35" t="n">
        <v>10.9935460063095</v>
      </c>
      <c r="E77" s="35" t="n">
        <v>0</v>
      </c>
      <c r="F77" s="35" t="n">
        <v>0</v>
      </c>
      <c r="G77" s="35" t="n">
        <v>0</v>
      </c>
      <c r="H77" s="35" t="n">
        <v>155.968845380952</v>
      </c>
      <c r="I77" s="35" t="n">
        <v>7.38095238095238</v>
      </c>
      <c r="J77" s="35" t="n">
        <v>0.0476190476190476</v>
      </c>
      <c r="K77" s="35" t="n">
        <v>0</v>
      </c>
      <c r="L77" s="35" t="n">
        <v>1042.20044478863</v>
      </c>
      <c r="M77" s="35" t="n">
        <v>0</v>
      </c>
      <c r="N77" s="35" t="n">
        <v>0.0476190476190476</v>
      </c>
      <c r="O77" s="35" t="n">
        <v>0.786834428571429</v>
      </c>
      <c r="P77" s="35" t="n">
        <v>1217.42586108065</v>
      </c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</row>
    <row r="78" customFormat="false" ht="24.75" hidden="false" customHeight="true" outlineLevel="0" collapsed="false">
      <c r="A78" s="48"/>
      <c r="B78" s="28" t="s">
        <v>43</v>
      </c>
      <c r="C78" s="49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customFormat="false" ht="15" hidden="false" customHeight="false" outlineLevel="0" collapsed="false">
      <c r="A79" s="50"/>
      <c r="B79" s="33" t="s">
        <v>22</v>
      </c>
      <c r="C79" s="51"/>
      <c r="D79" s="35" t="n">
        <v>0.738095238095238</v>
      </c>
      <c r="E79" s="35" t="n">
        <v>0</v>
      </c>
      <c r="F79" s="35" t="n">
        <v>0</v>
      </c>
      <c r="G79" s="35" t="n">
        <v>0</v>
      </c>
      <c r="H79" s="35" t="n">
        <v>103.238095238095</v>
      </c>
      <c r="I79" s="35" t="n">
        <v>0</v>
      </c>
      <c r="J79" s="35" t="n">
        <v>0</v>
      </c>
      <c r="K79" s="35" t="n">
        <v>0</v>
      </c>
      <c r="L79" s="35" t="n">
        <v>4630.7112019202</v>
      </c>
      <c r="M79" s="35" t="n">
        <v>0</v>
      </c>
      <c r="N79" s="35" t="n">
        <v>0</v>
      </c>
      <c r="O79" s="35" t="n">
        <v>2.16190476190476</v>
      </c>
      <c r="P79" s="35" t="n">
        <v>4736.8492971583</v>
      </c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</row>
    <row r="80" customFormat="false" ht="15" hidden="false" customHeight="false" outlineLevel="0" collapsed="false">
      <c r="A80" s="50"/>
      <c r="B80" s="33" t="s">
        <v>23</v>
      </c>
      <c r="C80" s="51"/>
      <c r="D80" s="35" t="n">
        <v>0.738095238095238</v>
      </c>
      <c r="E80" s="35" t="n">
        <v>0</v>
      </c>
      <c r="F80" s="35" t="n">
        <v>0</v>
      </c>
      <c r="G80" s="35" t="n">
        <v>0</v>
      </c>
      <c r="H80" s="35" t="n">
        <v>11.2857142857143</v>
      </c>
      <c r="I80" s="35" t="n">
        <v>0</v>
      </c>
      <c r="J80" s="35" t="n">
        <v>0</v>
      </c>
      <c r="K80" s="35" t="n">
        <v>0</v>
      </c>
      <c r="L80" s="35" t="n">
        <v>471.730198854048</v>
      </c>
      <c r="M80" s="35" t="n">
        <v>0</v>
      </c>
      <c r="N80" s="35" t="n">
        <v>0</v>
      </c>
      <c r="O80" s="35" t="n">
        <v>0</v>
      </c>
      <c r="P80" s="35" t="n">
        <v>483.754008377857</v>
      </c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</row>
    <row r="81" customFormat="false" ht="15" hidden="false" customHeight="false" outlineLevel="0" collapsed="false">
      <c r="A81" s="50"/>
      <c r="B81" s="33" t="s">
        <v>24</v>
      </c>
      <c r="C81" s="51"/>
      <c r="D81" s="35" t="n">
        <v>0</v>
      </c>
      <c r="E81" s="35" t="n">
        <v>0</v>
      </c>
      <c r="F81" s="35" t="n">
        <v>0</v>
      </c>
      <c r="G81" s="35" t="n">
        <v>0</v>
      </c>
      <c r="H81" s="35" t="n">
        <v>91.952380952381</v>
      </c>
      <c r="I81" s="35" t="n">
        <v>0</v>
      </c>
      <c r="J81" s="35" t="n">
        <v>0</v>
      </c>
      <c r="K81" s="35" t="n">
        <v>0</v>
      </c>
      <c r="L81" s="35" t="n">
        <v>4158.98100306615</v>
      </c>
      <c r="M81" s="35" t="n">
        <v>0</v>
      </c>
      <c r="N81" s="35" t="n">
        <v>0</v>
      </c>
      <c r="O81" s="35" t="n">
        <v>2.16190476190476</v>
      </c>
      <c r="P81" s="35" t="n">
        <v>4253.09528878044</v>
      </c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</row>
    <row r="82" customFormat="false" ht="15" hidden="false" customHeight="false" outlineLevel="0" collapsed="false">
      <c r="A82" s="32"/>
      <c r="B82" s="33" t="s">
        <v>25</v>
      </c>
      <c r="C82" s="34"/>
      <c r="D82" s="35" t="n">
        <v>4.85714285714286</v>
      </c>
      <c r="E82" s="35" t="n">
        <v>0</v>
      </c>
      <c r="F82" s="35" t="n">
        <v>0.285714285714286</v>
      </c>
      <c r="G82" s="35" t="n">
        <v>0</v>
      </c>
      <c r="H82" s="35" t="n">
        <v>69</v>
      </c>
      <c r="I82" s="35" t="n">
        <v>0</v>
      </c>
      <c r="J82" s="35" t="n">
        <v>0</v>
      </c>
      <c r="K82" s="35" t="n">
        <v>0</v>
      </c>
      <c r="L82" s="35" t="n">
        <v>860.730218480705</v>
      </c>
      <c r="M82" s="35" t="n">
        <v>0</v>
      </c>
      <c r="N82" s="35" t="n">
        <v>0</v>
      </c>
      <c r="O82" s="35" t="n">
        <v>4.57142857142857</v>
      </c>
      <c r="P82" s="35" t="n">
        <v>939.444504194991</v>
      </c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</row>
    <row r="83" customFormat="false" ht="15" hidden="false" customHeight="false" outlineLevel="0" collapsed="false">
      <c r="A83" s="32"/>
      <c r="B83" s="33" t="s">
        <v>23</v>
      </c>
      <c r="C83" s="37"/>
      <c r="D83" s="35" t="n">
        <v>4.19047619047619</v>
      </c>
      <c r="E83" s="35" t="n">
        <v>0</v>
      </c>
      <c r="F83" s="35" t="n">
        <v>0</v>
      </c>
      <c r="G83" s="35" t="n">
        <v>0</v>
      </c>
      <c r="H83" s="35" t="n">
        <v>69</v>
      </c>
      <c r="I83" s="35" t="n">
        <v>0</v>
      </c>
      <c r="J83" s="35" t="n">
        <v>0</v>
      </c>
      <c r="K83" s="35" t="n">
        <v>0</v>
      </c>
      <c r="L83" s="35" t="n">
        <v>222.578786132726</v>
      </c>
      <c r="M83" s="35" t="n">
        <v>0</v>
      </c>
      <c r="N83" s="35" t="n">
        <v>0</v>
      </c>
      <c r="O83" s="35" t="n">
        <v>4.52380952380952</v>
      </c>
      <c r="P83" s="35" t="n">
        <v>300.293071847012</v>
      </c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</row>
    <row r="84" customFormat="false" ht="15" hidden="false" customHeight="false" outlineLevel="0" collapsed="false">
      <c r="A84" s="32"/>
      <c r="B84" s="33" t="s">
        <v>24</v>
      </c>
      <c r="C84" s="37"/>
      <c r="D84" s="35" t="n">
        <v>0.666666666666667</v>
      </c>
      <c r="E84" s="35" t="n">
        <v>0</v>
      </c>
      <c r="F84" s="35" t="n">
        <v>0.285714285714286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638.151432347979</v>
      </c>
      <c r="M84" s="35" t="n">
        <v>0</v>
      </c>
      <c r="N84" s="35" t="n">
        <v>0</v>
      </c>
      <c r="O84" s="35" t="n">
        <v>0.0476190476190476</v>
      </c>
      <c r="P84" s="35" t="n">
        <v>639.151432347979</v>
      </c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</row>
    <row r="85" customFormat="false" ht="15" hidden="false" customHeight="false" outlineLevel="0" collapsed="false">
      <c r="A85" s="38"/>
      <c r="B85" s="39" t="s">
        <v>26</v>
      </c>
      <c r="C85" s="40"/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69</v>
      </c>
      <c r="I85" s="35" t="n">
        <v>0</v>
      </c>
      <c r="J85" s="35" t="n">
        <v>0</v>
      </c>
      <c r="K85" s="35" t="n">
        <v>0</v>
      </c>
      <c r="L85" s="35" t="n">
        <v>402.428571428571</v>
      </c>
      <c r="M85" s="35" t="n">
        <v>0</v>
      </c>
      <c r="N85" s="35" t="n">
        <v>0</v>
      </c>
      <c r="O85" s="35" t="n">
        <v>4.52380952380952</v>
      </c>
      <c r="P85" s="35" t="n">
        <v>475.952380952381</v>
      </c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</row>
    <row r="86" customFormat="false" ht="15" hidden="false" customHeight="false" outlineLevel="0" collapsed="false">
      <c r="A86" s="38"/>
      <c r="B86" s="39" t="s">
        <v>27</v>
      </c>
      <c r="C86" s="40"/>
      <c r="D86" s="35" t="n">
        <v>3.66666666666667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52.2454527993931</v>
      </c>
      <c r="M86" s="35" t="n">
        <v>0</v>
      </c>
      <c r="N86" s="35" t="n">
        <v>0</v>
      </c>
      <c r="O86" s="35" t="n">
        <v>0</v>
      </c>
      <c r="P86" s="35" t="n">
        <v>55.9121194660598</v>
      </c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</row>
    <row r="87" customFormat="false" ht="15" hidden="false" customHeight="false" outlineLevel="0" collapsed="false">
      <c r="A87" s="38"/>
      <c r="B87" s="39" t="s">
        <v>28</v>
      </c>
      <c r="C87" s="40"/>
      <c r="D87" s="35" t="n">
        <v>0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396.380952380952</v>
      </c>
      <c r="M87" s="35" t="n">
        <v>0</v>
      </c>
      <c r="N87" s="35" t="n">
        <v>0</v>
      </c>
      <c r="O87" s="35" t="n">
        <v>0</v>
      </c>
      <c r="P87" s="35" t="n">
        <v>396.380952380952</v>
      </c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</row>
    <row r="88" customFormat="false" ht="15" hidden="false" customHeight="false" outlineLevel="0" collapsed="false">
      <c r="A88" s="38"/>
      <c r="B88" s="39" t="s">
        <v>29</v>
      </c>
      <c r="C88" s="40"/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  <c r="P88" s="35" t="n">
        <v>0</v>
      </c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</row>
    <row r="89" customFormat="false" ht="15" hidden="false" customHeight="false" outlineLevel="0" collapsed="false">
      <c r="A89" s="38"/>
      <c r="B89" s="39" t="s">
        <v>30</v>
      </c>
      <c r="C89" s="40"/>
      <c r="D89" s="35" t="n">
        <v>1.19047619047619</v>
      </c>
      <c r="E89" s="35" t="n">
        <v>0</v>
      </c>
      <c r="F89" s="35" t="n">
        <v>0.285714285714286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9.67524187178833</v>
      </c>
      <c r="M89" s="35" t="n">
        <v>0</v>
      </c>
      <c r="N89" s="35" t="n">
        <v>0</v>
      </c>
      <c r="O89" s="35" t="n">
        <v>0.0476190476190476</v>
      </c>
      <c r="P89" s="35" t="n">
        <v>11.1990513955979</v>
      </c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</row>
    <row r="90" customFormat="false" ht="13.5" hidden="false" customHeight="true" outlineLevel="0" collapsed="false">
      <c r="A90" s="38"/>
      <c r="B90" s="39" t="s">
        <v>31</v>
      </c>
      <c r="C90" s="40"/>
      <c r="D90" s="35" t="n">
        <v>0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</row>
    <row r="91" customFormat="false" ht="15" hidden="false" customHeight="false" outlineLevel="0" collapsed="false">
      <c r="A91" s="32"/>
      <c r="B91" s="41" t="s">
        <v>32</v>
      </c>
      <c r="C91" s="34"/>
      <c r="D91" s="35" t="n">
        <v>6.71428571428571</v>
      </c>
      <c r="E91" s="35" t="n">
        <v>0</v>
      </c>
      <c r="F91" s="35" t="n">
        <v>0</v>
      </c>
      <c r="G91" s="35" t="n">
        <v>0</v>
      </c>
      <c r="H91" s="35" t="n">
        <v>41.7142857142857</v>
      </c>
      <c r="I91" s="35" t="n">
        <v>0</v>
      </c>
      <c r="J91" s="35" t="n">
        <v>0</v>
      </c>
      <c r="K91" s="35" t="n">
        <v>0</v>
      </c>
      <c r="L91" s="35" t="n">
        <v>288.780952380952</v>
      </c>
      <c r="M91" s="35" t="n">
        <v>0</v>
      </c>
      <c r="N91" s="35" t="n">
        <v>0.428571428571429</v>
      </c>
      <c r="O91" s="35" t="n">
        <v>5.16666666666667</v>
      </c>
      <c r="P91" s="35" t="n">
        <v>342.804761904762</v>
      </c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</row>
    <row r="92" customFormat="false" ht="15" hidden="false" customHeight="false" outlineLevel="0" collapsed="false">
      <c r="A92" s="32"/>
      <c r="B92" s="33" t="s">
        <v>23</v>
      </c>
      <c r="C92" s="37"/>
      <c r="D92" s="35" t="n">
        <v>3.52380952380952</v>
      </c>
      <c r="E92" s="35" t="n">
        <v>0</v>
      </c>
      <c r="F92" s="35" t="n">
        <v>0</v>
      </c>
      <c r="G92" s="35" t="n">
        <v>0</v>
      </c>
      <c r="H92" s="35" t="n">
        <v>40</v>
      </c>
      <c r="I92" s="35" t="n">
        <v>0</v>
      </c>
      <c r="J92" s="35" t="n">
        <v>0</v>
      </c>
      <c r="K92" s="35" t="n">
        <v>0</v>
      </c>
      <c r="L92" s="35" t="n">
        <v>224.747619047619</v>
      </c>
      <c r="M92" s="35" t="n">
        <v>0</v>
      </c>
      <c r="N92" s="35" t="n">
        <v>0.428571428571429</v>
      </c>
      <c r="O92" s="35" t="n">
        <v>5.16666666666667</v>
      </c>
      <c r="P92" s="35" t="n">
        <v>273.866666666667</v>
      </c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A93" s="32"/>
      <c r="B93" s="33" t="s">
        <v>24</v>
      </c>
      <c r="C93" s="37"/>
      <c r="D93" s="35" t="n">
        <v>3.19047619047619</v>
      </c>
      <c r="E93" s="35" t="n">
        <v>0</v>
      </c>
      <c r="F93" s="35" t="n">
        <v>0</v>
      </c>
      <c r="G93" s="35" t="n">
        <v>0</v>
      </c>
      <c r="H93" s="35" t="n">
        <v>1.71428571428571</v>
      </c>
      <c r="I93" s="35" t="n">
        <v>0</v>
      </c>
      <c r="J93" s="35" t="n">
        <v>0</v>
      </c>
      <c r="K93" s="35" t="n">
        <v>0</v>
      </c>
      <c r="L93" s="35" t="n">
        <v>64.0333333333333</v>
      </c>
      <c r="M93" s="35" t="n">
        <v>0</v>
      </c>
      <c r="N93" s="35" t="n">
        <v>0</v>
      </c>
      <c r="O93" s="35" t="n">
        <v>0</v>
      </c>
      <c r="P93" s="35" t="n">
        <v>68.9380952380952</v>
      </c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</row>
    <row r="94" customFormat="false" ht="15" hidden="false" customHeight="false" outlineLevel="0" collapsed="false">
      <c r="A94" s="32"/>
      <c r="B94" s="33" t="s">
        <v>33</v>
      </c>
      <c r="C94" s="42"/>
      <c r="D94" s="35" t="n">
        <v>12.3095238095238</v>
      </c>
      <c r="E94" s="35" t="n">
        <v>0</v>
      </c>
      <c r="F94" s="35" t="n">
        <v>0.285714285714286</v>
      </c>
      <c r="G94" s="35" t="n">
        <v>0</v>
      </c>
      <c r="H94" s="35" t="n">
        <v>213.952380952381</v>
      </c>
      <c r="I94" s="35" t="n">
        <v>0</v>
      </c>
      <c r="J94" s="35" t="n">
        <v>0</v>
      </c>
      <c r="K94" s="35" t="n">
        <v>0</v>
      </c>
      <c r="L94" s="35" t="n">
        <v>5780.22237278186</v>
      </c>
      <c r="M94" s="35" t="n">
        <v>0</v>
      </c>
      <c r="N94" s="35" t="n">
        <v>0.428571428571429</v>
      </c>
      <c r="O94" s="35" t="n">
        <v>11.9</v>
      </c>
      <c r="P94" s="35" t="n">
        <v>6019.09856325805</v>
      </c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A95" s="38"/>
      <c r="B95" s="43" t="s">
        <v>34</v>
      </c>
      <c r="C95" s="43"/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</row>
    <row r="96" customFormat="false" ht="15" hidden="false" customHeight="false" outlineLevel="0" collapsed="false">
      <c r="A96" s="38"/>
      <c r="B96" s="43" t="s">
        <v>35</v>
      </c>
      <c r="C96" s="43"/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</row>
    <row r="97" customFormat="false" ht="24.75" hidden="false" customHeight="true" outlineLevel="0" collapsed="false">
      <c r="A97" s="48"/>
      <c r="B97" s="28" t="s">
        <v>44</v>
      </c>
      <c r="C97" s="49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8" customFormat="false" ht="24.75" hidden="false" customHeight="true" outlineLevel="0" collapsed="false">
      <c r="A98" s="48"/>
      <c r="B98" s="28" t="s">
        <v>45</v>
      </c>
      <c r="C98" s="49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</row>
    <row r="99" customFormat="false" ht="15" hidden="false" customHeight="false" outlineLevel="0" collapsed="false">
      <c r="A99" s="50"/>
      <c r="B99" s="33" t="s">
        <v>22</v>
      </c>
      <c r="C99" s="51"/>
      <c r="D99" s="35" t="n">
        <v>276.596299652936</v>
      </c>
      <c r="E99" s="35" t="n">
        <v>2.14285714285714</v>
      </c>
      <c r="F99" s="35" t="n">
        <v>8.22538261904762</v>
      </c>
      <c r="G99" s="35" t="n">
        <v>0</v>
      </c>
      <c r="H99" s="35" t="n">
        <v>101.617784169631</v>
      </c>
      <c r="I99" s="35" t="n">
        <v>4.41238642857143</v>
      </c>
      <c r="J99" s="35" t="n">
        <v>8.7002420952381</v>
      </c>
      <c r="K99" s="35" t="n">
        <v>0</v>
      </c>
      <c r="L99" s="35" t="n">
        <v>1405.0945545326</v>
      </c>
      <c r="M99" s="35" t="n">
        <v>0.329899142857143</v>
      </c>
      <c r="N99" s="35" t="n">
        <v>0.216853428571429</v>
      </c>
      <c r="O99" s="35" t="n">
        <v>4.14290476190477</v>
      </c>
      <c r="P99" s="35" t="n">
        <v>1811.47916397421</v>
      </c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</row>
    <row r="100" customFormat="false" ht="15" hidden="false" customHeight="false" outlineLevel="0" collapsed="false">
      <c r="A100" s="50"/>
      <c r="B100" s="33" t="s">
        <v>23</v>
      </c>
      <c r="C100" s="51"/>
      <c r="D100" s="35" t="n">
        <v>18.7149508434119</v>
      </c>
      <c r="E100" s="35" t="n">
        <v>0</v>
      </c>
      <c r="F100" s="35" t="n">
        <v>0</v>
      </c>
      <c r="G100" s="35" t="n">
        <v>0</v>
      </c>
      <c r="H100" s="35" t="n">
        <v>7.64469634672143</v>
      </c>
      <c r="I100" s="35" t="n">
        <v>0</v>
      </c>
      <c r="J100" s="35" t="n">
        <v>0</v>
      </c>
      <c r="K100" s="35" t="n">
        <v>0</v>
      </c>
      <c r="L100" s="35" t="n">
        <v>211.501413461905</v>
      </c>
      <c r="M100" s="35" t="n">
        <v>0</v>
      </c>
      <c r="N100" s="35" t="n">
        <v>0</v>
      </c>
      <c r="O100" s="35" t="n">
        <v>0</v>
      </c>
      <c r="P100" s="35" t="n">
        <v>237.861060652038</v>
      </c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</row>
    <row r="101" customFormat="false" ht="15" hidden="false" customHeight="false" outlineLevel="0" collapsed="false">
      <c r="A101" s="50"/>
      <c r="B101" s="33" t="s">
        <v>24</v>
      </c>
      <c r="C101" s="51"/>
      <c r="D101" s="35" t="n">
        <v>257.881348809524</v>
      </c>
      <c r="E101" s="35" t="n">
        <v>2.14285714285714</v>
      </c>
      <c r="F101" s="35" t="n">
        <v>8.22538261904762</v>
      </c>
      <c r="G101" s="35" t="n">
        <v>0</v>
      </c>
      <c r="H101" s="35" t="n">
        <v>93.9730878229095</v>
      </c>
      <c r="I101" s="35" t="n">
        <v>4.41238642857143</v>
      </c>
      <c r="J101" s="35" t="n">
        <v>8.7002420952381</v>
      </c>
      <c r="K101" s="35" t="n">
        <v>0</v>
      </c>
      <c r="L101" s="35" t="n">
        <v>1193.5931410707</v>
      </c>
      <c r="M101" s="35" t="n">
        <v>0.329899142857143</v>
      </c>
      <c r="N101" s="35" t="n">
        <v>0.216853428571429</v>
      </c>
      <c r="O101" s="35" t="n">
        <v>4.14290476190477</v>
      </c>
      <c r="P101" s="35" t="n">
        <v>1573.61810332218</v>
      </c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</row>
    <row r="102" customFormat="false" ht="15" hidden="false" customHeight="false" outlineLevel="0" collapsed="false">
      <c r="A102" s="32"/>
      <c r="B102" s="33" t="s">
        <v>25</v>
      </c>
      <c r="C102" s="34"/>
      <c r="D102" s="35" t="n">
        <v>103.573969980176</v>
      </c>
      <c r="E102" s="35" t="n">
        <v>0</v>
      </c>
      <c r="F102" s="35" t="n">
        <v>0.80952380952381</v>
      </c>
      <c r="G102" s="35" t="n">
        <v>0</v>
      </c>
      <c r="H102" s="35" t="n">
        <v>70.0051904761905</v>
      </c>
      <c r="I102" s="35" t="n">
        <v>1.57142857142857</v>
      </c>
      <c r="J102" s="35" t="n">
        <v>0</v>
      </c>
      <c r="K102" s="35" t="n">
        <v>1.0952380952381</v>
      </c>
      <c r="L102" s="35" t="n">
        <v>274.037137288886</v>
      </c>
      <c r="M102" s="35" t="n">
        <v>0.266666666666667</v>
      </c>
      <c r="N102" s="35" t="n">
        <v>0</v>
      </c>
      <c r="O102" s="35" t="n">
        <v>0.714333333333335</v>
      </c>
      <c r="P102" s="35" t="n">
        <v>452.073488221443</v>
      </c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</row>
    <row r="103" customFormat="false" ht="15" hidden="false" customHeight="false" outlineLevel="0" collapsed="false">
      <c r="A103" s="32"/>
      <c r="B103" s="33" t="s">
        <v>23</v>
      </c>
      <c r="C103" s="37"/>
      <c r="D103" s="35" t="n">
        <v>77.6914937897</v>
      </c>
      <c r="E103" s="35" t="n">
        <v>0</v>
      </c>
      <c r="F103" s="35" t="n">
        <v>0.80952380952381</v>
      </c>
      <c r="G103" s="35" t="n">
        <v>0</v>
      </c>
      <c r="H103" s="35" t="n">
        <v>64.0385238095238</v>
      </c>
      <c r="I103" s="35" t="n">
        <v>1.57142857142857</v>
      </c>
      <c r="J103" s="35" t="n">
        <v>0</v>
      </c>
      <c r="K103" s="35" t="n">
        <v>0.714285714285714</v>
      </c>
      <c r="L103" s="35" t="n">
        <v>137.903803955552</v>
      </c>
      <c r="M103" s="35" t="n">
        <v>0</v>
      </c>
      <c r="N103" s="35" t="n">
        <v>0</v>
      </c>
      <c r="O103" s="35" t="n">
        <v>0.714333333333334</v>
      </c>
      <c r="P103" s="35" t="n">
        <v>283.443392983348</v>
      </c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</row>
    <row r="104" customFormat="false" ht="15" hidden="false" customHeight="false" outlineLevel="0" collapsed="false">
      <c r="A104" s="32"/>
      <c r="B104" s="33" t="s">
        <v>24</v>
      </c>
      <c r="C104" s="37"/>
      <c r="D104" s="35" t="n">
        <v>25.8824761904762</v>
      </c>
      <c r="E104" s="35" t="n">
        <v>0</v>
      </c>
      <c r="F104" s="35" t="n">
        <v>0</v>
      </c>
      <c r="G104" s="35" t="n">
        <v>0</v>
      </c>
      <c r="H104" s="35" t="n">
        <v>5.96666666666667</v>
      </c>
      <c r="I104" s="35" t="n">
        <v>0</v>
      </c>
      <c r="J104" s="35" t="n">
        <v>0</v>
      </c>
      <c r="K104" s="35" t="n">
        <v>0.380952380952381</v>
      </c>
      <c r="L104" s="35" t="n">
        <v>136.133333333333</v>
      </c>
      <c r="M104" s="35" t="n">
        <v>0.266666666666667</v>
      </c>
      <c r="N104" s="35" t="n">
        <v>0</v>
      </c>
      <c r="O104" s="35" t="n">
        <v>1.09964947200968E-015</v>
      </c>
      <c r="P104" s="35" t="n">
        <v>168.630095238095</v>
      </c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</row>
    <row r="105" customFormat="false" ht="15" hidden="false" customHeight="false" outlineLevel="0" collapsed="false">
      <c r="A105" s="38"/>
      <c r="B105" s="39" t="s">
        <v>26</v>
      </c>
      <c r="C105" s="40"/>
      <c r="D105" s="35" t="n">
        <v>96.6111904714286</v>
      </c>
      <c r="E105" s="35" t="n">
        <v>0</v>
      </c>
      <c r="F105" s="35" t="n">
        <v>0</v>
      </c>
      <c r="G105" s="35" t="n">
        <v>0</v>
      </c>
      <c r="H105" s="35" t="n">
        <v>62.2909047619048</v>
      </c>
      <c r="I105" s="35" t="n">
        <v>0</v>
      </c>
      <c r="J105" s="35" t="n">
        <v>0</v>
      </c>
      <c r="K105" s="35" t="n">
        <v>0</v>
      </c>
      <c r="L105" s="35" t="n">
        <v>249.227613479362</v>
      </c>
      <c r="M105" s="35" t="n">
        <v>0.266666666666667</v>
      </c>
      <c r="N105" s="35" t="n">
        <v>0</v>
      </c>
      <c r="O105" s="35" t="n">
        <v>0.00416046112857112</v>
      </c>
      <c r="P105" s="35" t="n">
        <v>408.40053584049</v>
      </c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</row>
    <row r="106" customFormat="false" ht="15" hidden="false" customHeight="false" outlineLevel="0" collapsed="false">
      <c r="A106" s="38"/>
      <c r="B106" s="39" t="s">
        <v>27</v>
      </c>
      <c r="C106" s="40"/>
      <c r="D106" s="35" t="n">
        <v>2.28571428571429</v>
      </c>
      <c r="E106" s="35" t="n">
        <v>0</v>
      </c>
      <c r="F106" s="35" t="n">
        <v>0.80952380952381</v>
      </c>
      <c r="G106" s="35" t="n">
        <v>0</v>
      </c>
      <c r="H106" s="35" t="n">
        <v>6.28571428571429</v>
      </c>
      <c r="I106" s="35" t="n">
        <v>0</v>
      </c>
      <c r="J106" s="35" t="n">
        <v>0</v>
      </c>
      <c r="K106" s="35" t="n">
        <v>1.0952380952381</v>
      </c>
      <c r="L106" s="35" t="n">
        <v>8.0952380952381</v>
      </c>
      <c r="M106" s="35" t="n">
        <v>0</v>
      </c>
      <c r="N106" s="35" t="n">
        <v>0</v>
      </c>
      <c r="O106" s="35" t="n">
        <v>0.714285714285714</v>
      </c>
      <c r="P106" s="35" t="n">
        <v>19.2857142857143</v>
      </c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</row>
    <row r="107" customFormat="false" ht="15" hidden="false" customHeight="false" outlineLevel="0" collapsed="false">
      <c r="A107" s="38"/>
      <c r="B107" s="39" t="s">
        <v>28</v>
      </c>
      <c r="C107" s="40"/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7.57142857142857</v>
      </c>
      <c r="M107" s="35" t="n">
        <v>0</v>
      </c>
      <c r="N107" s="35" t="n">
        <v>0</v>
      </c>
      <c r="O107" s="35" t="n">
        <v>0</v>
      </c>
      <c r="P107" s="35" t="n">
        <v>7.57142857142857</v>
      </c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</row>
    <row r="108" customFormat="false" ht="15" hidden="false" customHeight="false" outlineLevel="0" collapsed="false">
      <c r="A108" s="38"/>
      <c r="B108" s="39" t="s">
        <v>29</v>
      </c>
      <c r="C108" s="40"/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customFormat="false" ht="15" hidden="false" customHeight="false" outlineLevel="0" collapsed="false">
      <c r="A109" s="38"/>
      <c r="B109" s="39" t="s">
        <v>30</v>
      </c>
      <c r="C109" s="40"/>
      <c r="D109" s="35" t="n">
        <v>4.62533333333333</v>
      </c>
      <c r="E109" s="35" t="n">
        <v>0</v>
      </c>
      <c r="F109" s="35" t="n">
        <v>0</v>
      </c>
      <c r="G109" s="35" t="n">
        <v>0</v>
      </c>
      <c r="H109" s="35" t="n">
        <v>1.42857142857143</v>
      </c>
      <c r="I109" s="35" t="n">
        <v>1.57142857142857</v>
      </c>
      <c r="J109" s="35" t="n">
        <v>0</v>
      </c>
      <c r="K109" s="35" t="n">
        <v>0</v>
      </c>
      <c r="L109" s="35" t="n">
        <v>9.14285714285714</v>
      </c>
      <c r="M109" s="35" t="n">
        <v>0</v>
      </c>
      <c r="N109" s="35" t="n">
        <v>0</v>
      </c>
      <c r="O109" s="35" t="n">
        <v>0</v>
      </c>
      <c r="P109" s="35" t="n">
        <v>16.7681904761905</v>
      </c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</row>
    <row r="110" customFormat="false" ht="13.5" hidden="false" customHeight="true" outlineLevel="0" collapsed="false">
      <c r="A110" s="38"/>
      <c r="B110" s="39" t="s">
        <v>31</v>
      </c>
      <c r="C110" s="40"/>
      <c r="D110" s="35" t="n">
        <v>0</v>
      </c>
      <c r="E110" s="35" t="n">
        <v>0</v>
      </c>
      <c r="F110" s="35" t="n">
        <v>0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0</v>
      </c>
      <c r="N110" s="35" t="n">
        <v>0</v>
      </c>
      <c r="O110" s="35" t="n">
        <v>0</v>
      </c>
      <c r="P110" s="35" t="n">
        <v>0</v>
      </c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</row>
    <row r="111" customFormat="false" ht="15" hidden="false" customHeight="false" outlineLevel="0" collapsed="false">
      <c r="A111" s="32"/>
      <c r="B111" s="41" t="s">
        <v>32</v>
      </c>
      <c r="C111" s="34"/>
      <c r="D111" s="35" t="n">
        <v>2.33333333333333</v>
      </c>
      <c r="E111" s="35" t="n">
        <v>0</v>
      </c>
      <c r="F111" s="35" t="n">
        <v>1.61904761904762</v>
      </c>
      <c r="G111" s="35" t="n">
        <v>0</v>
      </c>
      <c r="H111" s="35" t="n">
        <v>41.9548779781048</v>
      </c>
      <c r="I111" s="35" t="n">
        <v>0.380952380952381</v>
      </c>
      <c r="J111" s="35" t="n">
        <v>0</v>
      </c>
      <c r="K111" s="35" t="n">
        <v>0</v>
      </c>
      <c r="L111" s="35" t="n">
        <v>356.605028932667</v>
      </c>
      <c r="M111" s="35" t="n">
        <v>0</v>
      </c>
      <c r="N111" s="35" t="n">
        <v>0</v>
      </c>
      <c r="O111" s="35" t="n">
        <v>0.428571428571429</v>
      </c>
      <c r="P111" s="35" t="n">
        <v>403.321811672676</v>
      </c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</row>
    <row r="112" customFormat="false" ht="15" hidden="false" customHeight="false" outlineLevel="0" collapsed="false">
      <c r="A112" s="32"/>
      <c r="B112" s="33" t="s">
        <v>23</v>
      </c>
      <c r="C112" s="37"/>
      <c r="D112" s="35" t="n">
        <v>2.33333333333333</v>
      </c>
      <c r="E112" s="35" t="n">
        <v>0</v>
      </c>
      <c r="F112" s="35" t="n">
        <v>1.61904761904762</v>
      </c>
      <c r="G112" s="35" t="n">
        <v>0</v>
      </c>
      <c r="H112" s="35" t="n">
        <v>41.9548779781048</v>
      </c>
      <c r="I112" s="35" t="n">
        <v>0.380952380952381</v>
      </c>
      <c r="J112" s="35" t="n">
        <v>0</v>
      </c>
      <c r="K112" s="35" t="n">
        <v>0</v>
      </c>
      <c r="L112" s="35" t="n">
        <v>356.605028932667</v>
      </c>
      <c r="M112" s="35" t="n">
        <v>0</v>
      </c>
      <c r="N112" s="35" t="n">
        <v>0</v>
      </c>
      <c r="O112" s="35" t="n">
        <v>0.428571428571429</v>
      </c>
      <c r="P112" s="35" t="n">
        <v>403.321811672676</v>
      </c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</row>
    <row r="113" customFormat="false" ht="15" hidden="false" customHeight="false" outlineLevel="0" collapsed="false">
      <c r="A113" s="32"/>
      <c r="B113" s="33" t="s">
        <v>24</v>
      </c>
      <c r="C113" s="37"/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5" hidden="false" customHeight="false" outlineLevel="0" collapsed="false">
      <c r="A114" s="32"/>
      <c r="B114" s="33" t="s">
        <v>33</v>
      </c>
      <c r="C114" s="42"/>
      <c r="D114" s="35" t="n">
        <v>382.503602966445</v>
      </c>
      <c r="E114" s="35" t="n">
        <v>2.14285714285714</v>
      </c>
      <c r="F114" s="35" t="n">
        <v>10.653954047619</v>
      </c>
      <c r="G114" s="35" t="n">
        <v>0</v>
      </c>
      <c r="H114" s="35" t="n">
        <v>213.577852623926</v>
      </c>
      <c r="I114" s="35" t="n">
        <v>6.36476738095238</v>
      </c>
      <c r="J114" s="35" t="n">
        <v>8.7002420952381</v>
      </c>
      <c r="K114" s="35" t="n">
        <v>1.0952380952381</v>
      </c>
      <c r="L114" s="35" t="n">
        <v>2035.73672075415</v>
      </c>
      <c r="M114" s="35" t="n">
        <v>0.59656580952381</v>
      </c>
      <c r="N114" s="35" t="n">
        <v>0.216853428571429</v>
      </c>
      <c r="O114" s="35" t="n">
        <v>5.28580952380953</v>
      </c>
      <c r="P114" s="35" t="n">
        <v>2666.87446386833</v>
      </c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5" hidden="false" customHeight="false" outlineLevel="0" collapsed="false">
      <c r="A115" s="38"/>
      <c r="B115" s="43" t="s">
        <v>34</v>
      </c>
      <c r="C115" s="43"/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  <c r="N115" s="35" t="n">
        <v>0</v>
      </c>
      <c r="O115" s="35" t="n">
        <v>0</v>
      </c>
      <c r="P115" s="35" t="n">
        <v>0</v>
      </c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5" hidden="false" customHeight="false" outlineLevel="0" collapsed="false">
      <c r="A116" s="38"/>
      <c r="B116" s="43" t="s">
        <v>35</v>
      </c>
      <c r="C116" s="43"/>
      <c r="D116" s="35" t="n">
        <v>0.476190476190476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.476190476190476</v>
      </c>
      <c r="M116" s="35" t="n">
        <v>0</v>
      </c>
      <c r="N116" s="35" t="n">
        <v>0</v>
      </c>
      <c r="O116" s="35" t="n">
        <v>0</v>
      </c>
      <c r="P116" s="35" t="n">
        <v>0.952380952380952</v>
      </c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24.75" hidden="false" customHeight="true" outlineLevel="0" collapsed="false">
      <c r="A117" s="48"/>
      <c r="B117" s="28" t="s">
        <v>46</v>
      </c>
      <c r="C117" s="49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5" hidden="false" customHeight="false" outlineLevel="0" collapsed="false">
      <c r="A118" s="50"/>
      <c r="B118" s="33" t="s">
        <v>22</v>
      </c>
      <c r="C118" s="51"/>
      <c r="D118" s="35" t="n">
        <v>165.52868717645</v>
      </c>
      <c r="E118" s="35" t="n">
        <v>0</v>
      </c>
      <c r="F118" s="35" t="n">
        <v>1.42857142857143</v>
      </c>
      <c r="G118" s="35" t="n">
        <v>0.238095238095238</v>
      </c>
      <c r="H118" s="35" t="n">
        <v>106.929437377221</v>
      </c>
      <c r="I118" s="35" t="n">
        <v>6.80952380952381</v>
      </c>
      <c r="J118" s="35" t="n">
        <v>0</v>
      </c>
      <c r="K118" s="35" t="n">
        <v>6.11904761904762</v>
      </c>
      <c r="L118" s="35" t="n">
        <v>1482.92237638758</v>
      </c>
      <c r="M118" s="35" t="n">
        <v>0</v>
      </c>
      <c r="N118" s="35" t="n">
        <v>0</v>
      </c>
      <c r="O118" s="35" t="n">
        <v>3.71433333333333</v>
      </c>
      <c r="P118" s="35" t="n">
        <v>1773.69007236982</v>
      </c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</row>
    <row r="119" customFormat="false" ht="15" hidden="false" customHeight="false" outlineLevel="0" collapsed="false">
      <c r="A119" s="50"/>
      <c r="B119" s="33" t="s">
        <v>23</v>
      </c>
      <c r="C119" s="51"/>
      <c r="D119" s="35" t="n">
        <v>59.6987554145452</v>
      </c>
      <c r="E119" s="35" t="n">
        <v>0</v>
      </c>
      <c r="F119" s="35" t="n">
        <v>0</v>
      </c>
      <c r="G119" s="35" t="n">
        <v>0</v>
      </c>
      <c r="H119" s="35" t="n">
        <v>9.35771722097857</v>
      </c>
      <c r="I119" s="35" t="n">
        <v>0</v>
      </c>
      <c r="J119" s="35" t="n">
        <v>0</v>
      </c>
      <c r="K119" s="35" t="n">
        <v>6.11904761904762</v>
      </c>
      <c r="L119" s="35" t="n">
        <v>201.088619047619</v>
      </c>
      <c r="M119" s="35" t="n">
        <v>0</v>
      </c>
      <c r="N119" s="35" t="n">
        <v>0</v>
      </c>
      <c r="O119" s="35" t="n">
        <v>1.35341473478114E-015</v>
      </c>
      <c r="P119" s="35" t="n">
        <v>276.264139302191</v>
      </c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</row>
    <row r="120" customFormat="false" ht="15" hidden="false" customHeight="false" outlineLevel="0" collapsed="false">
      <c r="A120" s="50"/>
      <c r="B120" s="33" t="s">
        <v>24</v>
      </c>
      <c r="C120" s="51"/>
      <c r="D120" s="35" t="n">
        <v>105.829931761905</v>
      </c>
      <c r="E120" s="35" t="n">
        <v>0</v>
      </c>
      <c r="F120" s="35" t="n">
        <v>1.42857142857143</v>
      </c>
      <c r="G120" s="35" t="n">
        <v>0.238095238095238</v>
      </c>
      <c r="H120" s="35" t="n">
        <v>97.5717201562429</v>
      </c>
      <c r="I120" s="35" t="n">
        <v>6.80952380952381</v>
      </c>
      <c r="J120" s="35" t="n">
        <v>0</v>
      </c>
      <c r="K120" s="35" t="n">
        <v>0</v>
      </c>
      <c r="L120" s="35" t="n">
        <v>1281.83375733996</v>
      </c>
      <c r="M120" s="35" t="n">
        <v>0</v>
      </c>
      <c r="N120" s="35" t="n">
        <v>0</v>
      </c>
      <c r="O120" s="35" t="n">
        <v>3.71433333333333</v>
      </c>
      <c r="P120" s="35" t="n">
        <v>1497.42593306763</v>
      </c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</row>
    <row r="121" customFormat="false" ht="15" hidden="false" customHeight="false" outlineLevel="0" collapsed="false">
      <c r="A121" s="32"/>
      <c r="B121" s="33" t="s">
        <v>25</v>
      </c>
      <c r="C121" s="34"/>
      <c r="D121" s="35" t="n">
        <v>222.766062772538</v>
      </c>
      <c r="E121" s="35" t="n">
        <v>0</v>
      </c>
      <c r="F121" s="35" t="n">
        <v>1.0952380952381</v>
      </c>
      <c r="G121" s="35" t="n">
        <v>0</v>
      </c>
      <c r="H121" s="35" t="n">
        <v>68.5173333333333</v>
      </c>
      <c r="I121" s="35" t="n">
        <v>0</v>
      </c>
      <c r="J121" s="35" t="n">
        <v>0</v>
      </c>
      <c r="K121" s="35" t="n">
        <v>0.380952380952381</v>
      </c>
      <c r="L121" s="35" t="n">
        <v>265.158122075681</v>
      </c>
      <c r="M121" s="35" t="n">
        <v>0.266666666666667</v>
      </c>
      <c r="N121" s="35" t="n">
        <v>0</v>
      </c>
      <c r="O121" s="35" t="n">
        <v>1.33495800892381</v>
      </c>
      <c r="P121" s="35" t="n">
        <v>559.519333333333</v>
      </c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</row>
    <row r="122" customFormat="false" ht="15" hidden="false" customHeight="false" outlineLevel="0" collapsed="false">
      <c r="A122" s="32"/>
      <c r="B122" s="33" t="s">
        <v>23</v>
      </c>
      <c r="C122" s="37"/>
      <c r="D122" s="35" t="n">
        <v>153.528396105871</v>
      </c>
      <c r="E122" s="35" t="n">
        <v>0</v>
      </c>
      <c r="F122" s="35" t="n">
        <v>1.0952380952381</v>
      </c>
      <c r="G122" s="35" t="n">
        <v>0</v>
      </c>
      <c r="H122" s="35" t="n">
        <v>56.8697142857143</v>
      </c>
      <c r="I122" s="35" t="n">
        <v>0</v>
      </c>
      <c r="J122" s="35" t="n">
        <v>0</v>
      </c>
      <c r="K122" s="35" t="n">
        <v>0</v>
      </c>
      <c r="L122" s="35" t="n">
        <v>150.010407789967</v>
      </c>
      <c r="M122" s="35" t="n">
        <v>0</v>
      </c>
      <c r="N122" s="35" t="n">
        <v>0</v>
      </c>
      <c r="O122" s="35" t="n">
        <v>1.33495800892381</v>
      </c>
      <c r="P122" s="35" t="n">
        <v>362.838714285714</v>
      </c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</row>
    <row r="123" customFormat="false" ht="15" hidden="false" customHeight="false" outlineLevel="0" collapsed="false">
      <c r="A123" s="32"/>
      <c r="B123" s="33" t="s">
        <v>24</v>
      </c>
      <c r="C123" s="37"/>
      <c r="D123" s="35" t="n">
        <v>69.2376666666667</v>
      </c>
      <c r="E123" s="35" t="n">
        <v>0</v>
      </c>
      <c r="F123" s="35" t="n">
        <v>0</v>
      </c>
      <c r="G123" s="35" t="n">
        <v>0</v>
      </c>
      <c r="H123" s="35" t="n">
        <v>11.647619047619</v>
      </c>
      <c r="I123" s="35" t="n">
        <v>0</v>
      </c>
      <c r="J123" s="35" t="n">
        <v>0</v>
      </c>
      <c r="K123" s="35" t="n">
        <v>0.380952380952381</v>
      </c>
      <c r="L123" s="35" t="n">
        <v>115.147714285714</v>
      </c>
      <c r="M123" s="35" t="n">
        <v>0.266666666666667</v>
      </c>
      <c r="N123" s="35" t="n">
        <v>0</v>
      </c>
      <c r="O123" s="35" t="n">
        <v>2.45306420679082E-015</v>
      </c>
      <c r="P123" s="35" t="n">
        <v>196.680619047619</v>
      </c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</row>
    <row r="124" customFormat="false" ht="15" hidden="false" customHeight="false" outlineLevel="0" collapsed="false">
      <c r="A124" s="38"/>
      <c r="B124" s="39" t="s">
        <v>26</v>
      </c>
      <c r="C124" s="40"/>
      <c r="D124" s="35" t="n">
        <v>103.546967539205</v>
      </c>
      <c r="E124" s="35" t="n">
        <v>0</v>
      </c>
      <c r="F124" s="35" t="n">
        <v>0</v>
      </c>
      <c r="G124" s="35" t="n">
        <v>0</v>
      </c>
      <c r="H124" s="35" t="n">
        <v>68.2792380952381</v>
      </c>
      <c r="I124" s="35" t="n">
        <v>0</v>
      </c>
      <c r="J124" s="35" t="n">
        <v>0</v>
      </c>
      <c r="K124" s="35" t="n">
        <v>0</v>
      </c>
      <c r="L124" s="35" t="n">
        <v>254.491455409014</v>
      </c>
      <c r="M124" s="35" t="n">
        <v>0.266666666666667</v>
      </c>
      <c r="N124" s="35" t="n">
        <v>0</v>
      </c>
      <c r="O124" s="35" t="n">
        <v>0.85924371844762</v>
      </c>
      <c r="P124" s="35" t="n">
        <v>427.443571428571</v>
      </c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</row>
    <row r="125" customFormat="false" ht="15" hidden="false" customHeight="false" outlineLevel="0" collapsed="false">
      <c r="A125" s="38"/>
      <c r="B125" s="39" t="s">
        <v>27</v>
      </c>
      <c r="C125" s="40"/>
      <c r="D125" s="35" t="n">
        <v>96.2857142857143</v>
      </c>
      <c r="E125" s="35" t="n">
        <v>0</v>
      </c>
      <c r="F125" s="35" t="n">
        <v>1.0952380952381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.380952380952381</v>
      </c>
      <c r="L125" s="35" t="n">
        <v>1.0952380952381</v>
      </c>
      <c r="M125" s="35" t="n">
        <v>0</v>
      </c>
      <c r="N125" s="35" t="n">
        <v>0</v>
      </c>
      <c r="O125" s="35" t="n">
        <v>0.428571428571429</v>
      </c>
      <c r="P125" s="35" t="n">
        <v>99.2857142857143</v>
      </c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</row>
    <row r="126" customFormat="false" ht="15" hidden="false" customHeight="false" outlineLevel="0" collapsed="false">
      <c r="A126" s="38"/>
      <c r="B126" s="39" t="s">
        <v>28</v>
      </c>
      <c r="C126" s="40"/>
      <c r="D126" s="35" t="n">
        <v>9.85714285714286</v>
      </c>
      <c r="E126" s="35" t="n">
        <v>0</v>
      </c>
      <c r="F126" s="35" t="n">
        <v>0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2.80952380952381</v>
      </c>
      <c r="M126" s="35" t="n">
        <v>0</v>
      </c>
      <c r="N126" s="35" t="n">
        <v>0</v>
      </c>
      <c r="O126" s="35" t="n">
        <v>0</v>
      </c>
      <c r="P126" s="35" t="n">
        <v>12.6666666666667</v>
      </c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</row>
    <row r="127" customFormat="false" ht="15" hidden="false" customHeight="false" outlineLevel="0" collapsed="false">
      <c r="A127" s="38"/>
      <c r="B127" s="39" t="s">
        <v>29</v>
      </c>
      <c r="C127" s="40"/>
      <c r="D127" s="35" t="n">
        <v>0</v>
      </c>
      <c r="E127" s="35" t="n">
        <v>0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customFormat="false" ht="15" hidden="false" customHeight="false" outlineLevel="0" collapsed="false">
      <c r="A128" s="38"/>
      <c r="B128" s="39" t="s">
        <v>30</v>
      </c>
      <c r="C128" s="40"/>
      <c r="D128" s="35" t="n">
        <v>13.123380952381</v>
      </c>
      <c r="E128" s="35" t="n">
        <v>0</v>
      </c>
      <c r="F128" s="35" t="n">
        <v>0</v>
      </c>
      <c r="G128" s="35" t="n">
        <v>0</v>
      </c>
      <c r="H128" s="35" t="n">
        <v>0.238095238095238</v>
      </c>
      <c r="I128" s="35" t="n">
        <v>0</v>
      </c>
      <c r="J128" s="35" t="n">
        <v>0</v>
      </c>
      <c r="K128" s="35" t="n">
        <v>0</v>
      </c>
      <c r="L128" s="35" t="n">
        <v>1.71428571428571</v>
      </c>
      <c r="M128" s="35" t="n">
        <v>0</v>
      </c>
      <c r="N128" s="35" t="n">
        <v>0</v>
      </c>
      <c r="O128" s="35" t="n">
        <v>0</v>
      </c>
      <c r="P128" s="35" t="n">
        <v>15.0757619047619</v>
      </c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</row>
    <row r="129" customFormat="false" ht="13.5" hidden="false" customHeight="true" outlineLevel="0" collapsed="false">
      <c r="A129" s="38"/>
      <c r="B129" s="39" t="s">
        <v>31</v>
      </c>
      <c r="C129" s="40"/>
      <c r="D129" s="35" t="n">
        <v>0</v>
      </c>
      <c r="E129" s="35" t="n">
        <v>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5.0952380952381</v>
      </c>
      <c r="M129" s="35" t="n">
        <v>0</v>
      </c>
      <c r="N129" s="35" t="n">
        <v>0</v>
      </c>
      <c r="O129" s="35" t="n">
        <v>0</v>
      </c>
      <c r="P129" s="35" t="n">
        <v>5.0952380952381</v>
      </c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</row>
    <row r="130" customFormat="false" ht="15" hidden="false" customHeight="false" outlineLevel="0" collapsed="false">
      <c r="A130" s="32"/>
      <c r="B130" s="41" t="s">
        <v>32</v>
      </c>
      <c r="C130" s="34"/>
      <c r="D130" s="35" t="n">
        <v>10.6696571428571</v>
      </c>
      <c r="E130" s="35" t="n">
        <v>0</v>
      </c>
      <c r="F130" s="35" t="n">
        <v>1.57142857142857</v>
      </c>
      <c r="G130" s="35" t="n">
        <v>0.0476190476190476</v>
      </c>
      <c r="H130" s="35" t="n">
        <v>46.5239248526714</v>
      </c>
      <c r="I130" s="35" t="n">
        <v>0.80952380952381</v>
      </c>
      <c r="J130" s="35" t="n">
        <v>0.406190476190476</v>
      </c>
      <c r="K130" s="35" t="n">
        <v>0</v>
      </c>
      <c r="L130" s="35" t="n">
        <v>431.137223327143</v>
      </c>
      <c r="M130" s="35" t="n">
        <v>0</v>
      </c>
      <c r="N130" s="35" t="n">
        <v>0.235761904761905</v>
      </c>
      <c r="O130" s="35" t="n">
        <v>0.238095238095238</v>
      </c>
      <c r="P130" s="35" t="n">
        <v>491.63942437029</v>
      </c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</row>
    <row r="131" customFormat="false" ht="15" hidden="false" customHeight="false" outlineLevel="0" collapsed="false">
      <c r="A131" s="32"/>
      <c r="B131" s="33" t="s">
        <v>23</v>
      </c>
      <c r="C131" s="37"/>
      <c r="D131" s="35" t="n">
        <v>10.6696571428571</v>
      </c>
      <c r="E131" s="35" t="n">
        <v>0</v>
      </c>
      <c r="F131" s="35" t="n">
        <v>1.57142857142857</v>
      </c>
      <c r="G131" s="35" t="n">
        <v>0.0476190476190476</v>
      </c>
      <c r="H131" s="35" t="n">
        <v>46.5239248526714</v>
      </c>
      <c r="I131" s="35" t="n">
        <v>0.80952380952381</v>
      </c>
      <c r="J131" s="35" t="n">
        <v>0.406190476190476</v>
      </c>
      <c r="K131" s="35" t="n">
        <v>0</v>
      </c>
      <c r="L131" s="35" t="n">
        <v>431.137223327143</v>
      </c>
      <c r="M131" s="35" t="n">
        <v>0</v>
      </c>
      <c r="N131" s="35" t="n">
        <v>0.235761904761905</v>
      </c>
      <c r="O131" s="35" t="n">
        <v>0.238095238095238</v>
      </c>
      <c r="P131" s="35" t="n">
        <v>491.63942437029</v>
      </c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</row>
    <row r="132" customFormat="false" ht="15" hidden="false" customHeight="false" outlineLevel="0" collapsed="false">
      <c r="A132" s="32"/>
      <c r="B132" s="33" t="s">
        <v>24</v>
      </c>
      <c r="C132" s="37"/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</row>
    <row r="133" customFormat="false" ht="15" hidden="false" customHeight="false" outlineLevel="0" collapsed="false">
      <c r="A133" s="32"/>
      <c r="B133" s="33" t="s">
        <v>33</v>
      </c>
      <c r="C133" s="42"/>
      <c r="D133" s="35" t="n">
        <v>398.964407091845</v>
      </c>
      <c r="E133" s="35" t="n">
        <v>0</v>
      </c>
      <c r="F133" s="35" t="n">
        <v>4.0952380952381</v>
      </c>
      <c r="G133" s="35" t="n">
        <v>0.285714285714286</v>
      </c>
      <c r="H133" s="35" t="n">
        <v>221.970695563226</v>
      </c>
      <c r="I133" s="35" t="n">
        <v>7.61904761904762</v>
      </c>
      <c r="J133" s="35" t="n">
        <v>0.406190476190476</v>
      </c>
      <c r="K133" s="35" t="n">
        <v>6.5</v>
      </c>
      <c r="L133" s="35" t="n">
        <v>2179.2177217904</v>
      </c>
      <c r="M133" s="35" t="n">
        <v>0.266666666666667</v>
      </c>
      <c r="N133" s="35" t="n">
        <v>0.235761904761905</v>
      </c>
      <c r="O133" s="35" t="n">
        <v>5.28738658035238</v>
      </c>
      <c r="P133" s="35" t="n">
        <v>2824.84883007345</v>
      </c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</row>
    <row r="134" customFormat="false" ht="15" hidden="false" customHeight="false" outlineLevel="0" collapsed="false">
      <c r="A134" s="38"/>
      <c r="B134" s="43" t="s">
        <v>34</v>
      </c>
      <c r="C134" s="43"/>
      <c r="D134" s="35" t="n">
        <v>0</v>
      </c>
      <c r="E134" s="35" t="n">
        <v>0</v>
      </c>
      <c r="F134" s="35" t="n">
        <v>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</row>
    <row r="135" customFormat="false" ht="15" hidden="false" customHeight="false" outlineLevel="0" collapsed="false">
      <c r="A135" s="38"/>
      <c r="B135" s="43" t="s">
        <v>35</v>
      </c>
      <c r="C135" s="43"/>
      <c r="D135" s="35" t="n">
        <v>2.17876190476191</v>
      </c>
      <c r="E135" s="35" t="n">
        <v>0</v>
      </c>
      <c r="F135" s="35" t="n">
        <v>0</v>
      </c>
      <c r="G135" s="35" t="n">
        <v>0</v>
      </c>
      <c r="H135" s="35" t="n">
        <v>0.412047619047619</v>
      </c>
      <c r="I135" s="35" t="n">
        <v>0</v>
      </c>
      <c r="J135" s="35" t="n">
        <v>0.406190476190476</v>
      </c>
      <c r="K135" s="35" t="n">
        <v>0</v>
      </c>
      <c r="L135" s="35" t="n">
        <v>1.93761904761905</v>
      </c>
      <c r="M135" s="35" t="n">
        <v>0</v>
      </c>
      <c r="N135" s="35" t="n">
        <v>0.235714285714286</v>
      </c>
      <c r="O135" s="35" t="n">
        <v>0</v>
      </c>
      <c r="P135" s="35" t="n">
        <v>5.17033333333333</v>
      </c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</row>
    <row r="136" customFormat="false" ht="24.75" hidden="false" customHeight="true" outlineLevel="0" collapsed="false">
      <c r="A136" s="50"/>
      <c r="B136" s="33" t="s">
        <v>47</v>
      </c>
      <c r="C136" s="51"/>
      <c r="D136" s="35" t="n">
        <v>781.46801005829</v>
      </c>
      <c r="E136" s="35" t="n">
        <v>2.14285714285714</v>
      </c>
      <c r="F136" s="35" t="n">
        <v>14.7491921428571</v>
      </c>
      <c r="G136" s="35" t="n">
        <v>0.285714285714286</v>
      </c>
      <c r="H136" s="35" t="n">
        <v>435.548548187152</v>
      </c>
      <c r="I136" s="35" t="n">
        <v>13.983815</v>
      </c>
      <c r="J136" s="35" t="n">
        <v>9.10643257142857</v>
      </c>
      <c r="K136" s="35" t="n">
        <v>7.5952380952381</v>
      </c>
      <c r="L136" s="35" t="n">
        <v>4214.95444254456</v>
      </c>
      <c r="M136" s="35" t="n">
        <v>0.863232476190476</v>
      </c>
      <c r="N136" s="35" t="n">
        <v>0.452615333333333</v>
      </c>
      <c r="O136" s="35" t="n">
        <v>10.5731961041619</v>
      </c>
      <c r="P136" s="35" t="n">
        <v>5491.72329394178</v>
      </c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</row>
    <row r="137" customFormat="false" ht="24.75" hidden="false" customHeight="true" outlineLevel="0" collapsed="false">
      <c r="A137" s="52"/>
      <c r="B137" s="53" t="s">
        <v>48</v>
      </c>
      <c r="C137" s="54"/>
      <c r="D137" s="35" t="n">
        <v>15264.8190681003</v>
      </c>
      <c r="E137" s="35" t="n">
        <v>209.927058916976</v>
      </c>
      <c r="F137" s="35" t="n">
        <v>1419.45358542934</v>
      </c>
      <c r="G137" s="35" t="n">
        <v>828.23627801731</v>
      </c>
      <c r="H137" s="35" t="n">
        <v>35907.7674297922</v>
      </c>
      <c r="I137" s="35" t="n">
        <v>8903.99519525308</v>
      </c>
      <c r="J137" s="35" t="n">
        <v>2207.02574084746</v>
      </c>
      <c r="K137" s="35" t="n">
        <v>185.590254158579</v>
      </c>
      <c r="L137" s="35" t="n">
        <v>211358.600271901</v>
      </c>
      <c r="M137" s="35" t="n">
        <v>1026.37432323994</v>
      </c>
      <c r="N137" s="35" t="n">
        <v>3022.57050644846</v>
      </c>
      <c r="O137" s="35" t="n">
        <v>2114.87789884723</v>
      </c>
      <c r="P137" s="35" t="n">
        <v>282449.237610951</v>
      </c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</row>
    <row r="138" customFormat="false" ht="15" hidden="false" customHeight="false" outlineLevel="0" collapsed="false">
      <c r="A138" s="38"/>
      <c r="B138" s="43" t="s">
        <v>34</v>
      </c>
      <c r="C138" s="55"/>
      <c r="D138" s="35" t="n">
        <v>1449.42857142857</v>
      </c>
      <c r="E138" s="35" t="n">
        <v>0.0476190476190476</v>
      </c>
      <c r="F138" s="35" t="n">
        <v>82.2380952380952</v>
      </c>
      <c r="G138" s="35" t="n">
        <v>53.6666666666667</v>
      </c>
      <c r="H138" s="35" t="n">
        <v>4507.52380952381</v>
      </c>
      <c r="I138" s="35" t="n">
        <v>1047.38095238095</v>
      </c>
      <c r="J138" s="35" t="n">
        <v>206.238095238095</v>
      </c>
      <c r="K138" s="35" t="n">
        <v>9.61904761904762</v>
      </c>
      <c r="L138" s="35" t="n">
        <v>13661.32403388</v>
      </c>
      <c r="M138" s="35" t="n">
        <v>0.285714285714286</v>
      </c>
      <c r="N138" s="35" t="n">
        <v>565.476190476191</v>
      </c>
      <c r="O138" s="35" t="n">
        <v>6.14285714285714</v>
      </c>
      <c r="P138" s="35" t="n">
        <v>21589.3716529276</v>
      </c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</row>
    <row r="139" customFormat="false" ht="15" hidden="false" customHeight="false" outlineLevel="0" collapsed="false">
      <c r="A139" s="56"/>
      <c r="B139" s="57" t="s">
        <v>35</v>
      </c>
      <c r="C139" s="58"/>
      <c r="D139" s="59" t="n">
        <v>3692.87880718166</v>
      </c>
      <c r="E139" s="59" t="n">
        <v>4.38095238095238</v>
      </c>
      <c r="F139" s="59" t="n">
        <v>119.610737425233</v>
      </c>
      <c r="G139" s="59" t="n">
        <v>90.8994340089389</v>
      </c>
      <c r="H139" s="59" t="n">
        <v>9166.95885075478</v>
      </c>
      <c r="I139" s="59" t="n">
        <v>1675.78000112311</v>
      </c>
      <c r="J139" s="59" t="n">
        <v>475.110418360282</v>
      </c>
      <c r="K139" s="59" t="n">
        <v>5.24972150250209</v>
      </c>
      <c r="L139" s="59" t="n">
        <v>22005.5642670078</v>
      </c>
      <c r="M139" s="59" t="n">
        <v>34.2293289026739</v>
      </c>
      <c r="N139" s="59" t="n">
        <v>455.819744832157</v>
      </c>
      <c r="O139" s="59" t="n">
        <v>55.2766806045053</v>
      </c>
      <c r="P139" s="59" t="n">
        <v>37781.7589440846</v>
      </c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</row>
    <row r="140" customFormat="false" ht="12.75" hidden="false" customHeight="false" outlineLevel="0" collapsed="false">
      <c r="A140" s="60" t="s">
        <v>49</v>
      </c>
      <c r="B140" s="61"/>
      <c r="C140" s="61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3"/>
      <c r="R140" s="64"/>
      <c r="S140" s="7"/>
      <c r="T140" s="7"/>
    </row>
    <row r="141" customFormat="false" ht="12.75" hidden="false" customHeight="false" outlineLevel="0" collapsed="false">
      <c r="A141" s="60" t="s">
        <v>50</v>
      </c>
      <c r="B141" s="61"/>
      <c r="C141" s="61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7"/>
      <c r="R141" s="13"/>
      <c r="S141" s="7"/>
      <c r="T141" s="7"/>
    </row>
    <row r="142" customFormat="false" ht="12.75" hidden="false" customHeight="false" outlineLevel="0" collapsed="false">
      <c r="A142" s="60" t="s">
        <v>51</v>
      </c>
      <c r="B142" s="61"/>
      <c r="C142" s="61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7"/>
      <c r="R142" s="13"/>
      <c r="S142" s="7"/>
      <c r="T142" s="7"/>
    </row>
    <row r="143" customFormat="false" ht="15" hidden="false" customHeight="false" outlineLevel="0" collapsed="false">
      <c r="A143" s="60" t="s">
        <v>52</v>
      </c>
      <c r="B143" s="66"/>
      <c r="C143" s="66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7"/>
    </row>
    <row r="144" customFormat="false" ht="15" hidden="false" customHeight="false" outlineLevel="0" collapsed="false">
      <c r="A144" s="60" t="s">
        <v>53</v>
      </c>
      <c r="B144" s="68"/>
      <c r="C144" s="68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7"/>
    </row>
  </sheetData>
  <mergeCells count="7">
    <mergeCell ref="A3:P3"/>
    <mergeCell ref="A4:P4"/>
    <mergeCell ref="A6:P6"/>
    <mergeCell ref="A7:P7"/>
    <mergeCell ref="A8:P8"/>
    <mergeCell ref="A10:C11"/>
    <mergeCell ref="D10:P10"/>
  </mergeCells>
  <conditionalFormatting sqref="D50:O50">
    <cfRule type="expression" priority="2" aboveAverage="0" equalAverage="0" bottom="0" percent="0" rank="0" text="" dxfId="0">
      <formula>AND(D50&lt;&gt;"",OR(D50&lt;0,NOT(ISNUMBER(D50))))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1" width="2.7"/>
    <col collapsed="false" customWidth="true" hidden="false" outlineLevel="0" max="4" min="4" style="1" width="8.27"/>
    <col collapsed="false" customWidth="true" hidden="false" outlineLevel="0" max="24" min="5" style="1" width="7.7"/>
    <col collapsed="false" customWidth="true" hidden="false" outlineLevel="0" max="25" min="25" style="1" width="8.42"/>
    <col collapsed="false" customWidth="true" hidden="false" outlineLevel="0" max="26" min="26" style="1" width="7.13"/>
    <col collapsed="false" customWidth="true" hidden="false" outlineLevel="0" max="27" min="27" style="1" width="8.42"/>
    <col collapsed="false" customWidth="false" hidden="false" outlineLevel="0" max="257" min="28" style="1" width="9.13"/>
  </cols>
  <sheetData>
    <row r="1" customFormat="false" ht="21.75" hidden="false" customHeight="false" outlineLevel="0" collapsed="false">
      <c r="A1" s="2" t="s">
        <v>54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7"/>
      <c r="AA1" s="7"/>
    </row>
    <row r="2" customFormat="false" ht="20.25" hidden="false" customHeight="true" outlineLevel="0" collapsed="false">
      <c r="A2" s="8"/>
      <c r="B2" s="9"/>
      <c r="C2" s="9"/>
      <c r="D2" s="10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7"/>
      <c r="AA2" s="7"/>
    </row>
    <row r="3" customFormat="false" ht="20.2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7"/>
      <c r="AA3" s="7"/>
    </row>
    <row r="4" customFormat="false" ht="20.2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7"/>
      <c r="AA4" s="7"/>
    </row>
    <row r="5" customFormat="false" ht="22.5" hidden="false" customHeight="true" outlineLevel="0" collapsed="false">
      <c r="A5" s="15"/>
      <c r="B5" s="69"/>
      <c r="C5" s="17"/>
      <c r="D5" s="10"/>
      <c r="E5" s="10"/>
      <c r="F5" s="18"/>
      <c r="G5" s="18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7"/>
      <c r="AA5" s="7"/>
    </row>
    <row r="6" customFormat="false" ht="22.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7"/>
      <c r="AA6" s="7"/>
    </row>
    <row r="7" customFormat="false" ht="20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7"/>
      <c r="AA7" s="7"/>
    </row>
    <row r="8" customFormat="false" ht="15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7"/>
      <c r="AA8" s="24"/>
    </row>
    <row r="9" customFormat="false" ht="11.25" hidden="false" customHeight="true" outlineLevel="0" collapsed="false">
      <c r="A9" s="20"/>
      <c r="B9" s="20"/>
      <c r="C9" s="20"/>
      <c r="D9" s="70"/>
      <c r="E9" s="22"/>
      <c r="F9" s="22"/>
      <c r="G9" s="71"/>
      <c r="H9" s="71"/>
      <c r="I9" s="71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7"/>
      <c r="AA9" s="7"/>
    </row>
    <row r="10" customFormat="false" ht="15.75" hidden="false" customHeight="true" outlineLevel="0" collapsed="false">
      <c r="A10" s="25" t="s">
        <v>6</v>
      </c>
      <c r="B10" s="25"/>
      <c r="C10" s="25"/>
      <c r="D10" s="26" t="s">
        <v>55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7"/>
      <c r="AA10" s="7"/>
    </row>
    <row r="11" customFormat="false" ht="15.75" hidden="false" customHeight="true" outlineLevel="0" collapsed="false">
      <c r="A11" s="25"/>
      <c r="B11" s="25"/>
      <c r="C11" s="25"/>
      <c r="D11" s="26" t="s">
        <v>8</v>
      </c>
      <c r="E11" s="26" t="s">
        <v>9</v>
      </c>
      <c r="F11" s="26" t="s">
        <v>10</v>
      </c>
      <c r="G11" s="26" t="s">
        <v>11</v>
      </c>
      <c r="H11" s="26" t="s">
        <v>56</v>
      </c>
      <c r="I11" s="26" t="s">
        <v>12</v>
      </c>
      <c r="J11" s="26" t="s">
        <v>13</v>
      </c>
      <c r="K11" s="26" t="s">
        <v>57</v>
      </c>
      <c r="L11" s="26" t="s">
        <v>58</v>
      </c>
      <c r="M11" s="26" t="s">
        <v>59</v>
      </c>
      <c r="N11" s="26" t="s">
        <v>60</v>
      </c>
      <c r="O11" s="26" t="s">
        <v>61</v>
      </c>
      <c r="P11" s="26" t="s">
        <v>14</v>
      </c>
      <c r="Q11" s="26" t="s">
        <v>62</v>
      </c>
      <c r="R11" s="26" t="s">
        <v>63</v>
      </c>
      <c r="S11" s="26" t="s">
        <v>15</v>
      </c>
      <c r="T11" s="26" t="s">
        <v>64</v>
      </c>
      <c r="U11" s="26" t="s">
        <v>17</v>
      </c>
      <c r="V11" s="26" t="s">
        <v>65</v>
      </c>
      <c r="W11" s="26" t="s">
        <v>18</v>
      </c>
      <c r="X11" s="26" t="s">
        <v>19</v>
      </c>
      <c r="Y11" s="26" t="s">
        <v>20</v>
      </c>
      <c r="Z11" s="7"/>
      <c r="AA11" s="7"/>
    </row>
    <row r="12" customFormat="false" ht="24.75" hidden="false" customHeight="true" outlineLevel="0" collapsed="false">
      <c r="A12" s="27"/>
      <c r="B12" s="28" t="s">
        <v>21</v>
      </c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1"/>
      <c r="AA12" s="13"/>
      <c r="AB12" s="7"/>
      <c r="AC12" s="7"/>
    </row>
    <row r="13" customFormat="false" ht="15" hidden="false" customHeight="false" outlineLevel="0" collapsed="false">
      <c r="A13" s="32"/>
      <c r="B13" s="33" t="s">
        <v>22</v>
      </c>
      <c r="C13" s="34"/>
      <c r="D13" s="35" t="n">
        <v>5187.69410973961</v>
      </c>
      <c r="E13" s="35" t="n">
        <v>115.452380952381</v>
      </c>
      <c r="F13" s="35" t="n">
        <v>632.550330078868</v>
      </c>
      <c r="G13" s="35" t="n">
        <v>441.998033670665</v>
      </c>
      <c r="H13" s="35" t="n">
        <v>69.7364230757454</v>
      </c>
      <c r="I13" s="35" t="n">
        <v>7176.30518808896</v>
      </c>
      <c r="J13" s="35" t="n">
        <v>2025.66286510065</v>
      </c>
      <c r="K13" s="35" t="n">
        <v>466.381264004281</v>
      </c>
      <c r="L13" s="35" t="n">
        <v>107.068571428571</v>
      </c>
      <c r="M13" s="35" t="n">
        <v>115.850535983944</v>
      </c>
      <c r="N13" s="35" t="n">
        <v>165.333538638172</v>
      </c>
      <c r="O13" s="35" t="n">
        <v>35.6814532495023</v>
      </c>
      <c r="P13" s="35" t="n">
        <v>546.870135908102</v>
      </c>
      <c r="Q13" s="35" t="n">
        <v>6.09755690060553</v>
      </c>
      <c r="R13" s="35" t="n">
        <v>279.296004568421</v>
      </c>
      <c r="S13" s="35" t="n">
        <v>44.3726412849042</v>
      </c>
      <c r="T13" s="35" t="n">
        <v>352.488219390187</v>
      </c>
      <c r="U13" s="35" t="n">
        <v>54.0041458786345</v>
      </c>
      <c r="V13" s="35" t="n">
        <v>27.4028561970266</v>
      </c>
      <c r="W13" s="35" t="n">
        <v>84.6910067213098</v>
      </c>
      <c r="X13" s="35" t="n">
        <v>179.661136984661</v>
      </c>
      <c r="Y13" s="35" t="n">
        <v>18114.5983978452</v>
      </c>
      <c r="Z13" s="36"/>
      <c r="AA13" s="36"/>
      <c r="AB13" s="7"/>
      <c r="AC13" s="7"/>
    </row>
    <row r="14" customFormat="false" ht="15" hidden="false" customHeight="false" outlineLevel="0" collapsed="false">
      <c r="A14" s="32"/>
      <c r="B14" s="33" t="s">
        <v>23</v>
      </c>
      <c r="C14" s="37"/>
      <c r="D14" s="35" t="n">
        <v>380.339037996788</v>
      </c>
      <c r="E14" s="35" t="n">
        <v>0.928571428571429</v>
      </c>
      <c r="F14" s="35" t="n">
        <v>47.7087028957143</v>
      </c>
      <c r="G14" s="35" t="n">
        <v>49.2995725628571</v>
      </c>
      <c r="H14" s="35" t="n">
        <v>9.35666666666667</v>
      </c>
      <c r="I14" s="35" t="n">
        <v>574.715825940205</v>
      </c>
      <c r="J14" s="35" t="n">
        <v>141.160775745486</v>
      </c>
      <c r="K14" s="35" t="n">
        <v>43.4334263138095</v>
      </c>
      <c r="L14" s="35" t="n">
        <v>7.54761904761905</v>
      </c>
      <c r="M14" s="35" t="n">
        <v>18.4738285791996</v>
      </c>
      <c r="N14" s="35" t="n">
        <v>13.310880952381</v>
      </c>
      <c r="O14" s="35" t="n">
        <v>7.00142857142857</v>
      </c>
      <c r="P14" s="35" t="n">
        <v>30.2772058566667</v>
      </c>
      <c r="Q14" s="35" t="n">
        <v>0.40952380952381</v>
      </c>
      <c r="R14" s="35" t="n">
        <v>2.56560619032596</v>
      </c>
      <c r="S14" s="35" t="n">
        <v>7.37714285714286</v>
      </c>
      <c r="T14" s="35" t="n">
        <v>12.0742857142857</v>
      </c>
      <c r="U14" s="35" t="n">
        <v>1.69047619047619</v>
      </c>
      <c r="V14" s="35" t="n">
        <v>3.15682752564562</v>
      </c>
      <c r="W14" s="35" t="n">
        <v>12.7095238095238</v>
      </c>
      <c r="X14" s="35" t="n">
        <v>17.1761904761905</v>
      </c>
      <c r="Y14" s="35" t="n">
        <v>1380.71311913051</v>
      </c>
      <c r="AA14" s="36"/>
      <c r="AB14" s="7"/>
      <c r="AC14" s="7"/>
    </row>
    <row r="15" customFormat="false" ht="15" hidden="false" customHeight="false" outlineLevel="0" collapsed="false">
      <c r="A15" s="32"/>
      <c r="B15" s="33" t="s">
        <v>24</v>
      </c>
      <c r="C15" s="37"/>
      <c r="D15" s="35" t="n">
        <v>4807.35507174282</v>
      </c>
      <c r="E15" s="35" t="n">
        <v>114.52380952381</v>
      </c>
      <c r="F15" s="35" t="n">
        <v>584.841627183154</v>
      </c>
      <c r="G15" s="35" t="n">
        <v>392.698461107808</v>
      </c>
      <c r="H15" s="35" t="n">
        <v>60.3797564090787</v>
      </c>
      <c r="I15" s="35" t="n">
        <v>6601.58936214876</v>
      </c>
      <c r="J15" s="35" t="n">
        <v>1884.50208935516</v>
      </c>
      <c r="K15" s="35" t="n">
        <v>422.947837690472</v>
      </c>
      <c r="L15" s="35" t="n">
        <v>99.5209523809524</v>
      </c>
      <c r="M15" s="35" t="n">
        <v>97.3767074047448</v>
      </c>
      <c r="N15" s="35" t="n">
        <v>152.022657685791</v>
      </c>
      <c r="O15" s="35" t="n">
        <v>28.6800246780737</v>
      </c>
      <c r="P15" s="35" t="n">
        <v>516.592930051436</v>
      </c>
      <c r="Q15" s="35" t="n">
        <v>5.68803309108172</v>
      </c>
      <c r="R15" s="35" t="n">
        <v>276.730398378095</v>
      </c>
      <c r="S15" s="35" t="n">
        <v>36.9954984277613</v>
      </c>
      <c r="T15" s="35" t="n">
        <v>340.413933675901</v>
      </c>
      <c r="U15" s="35" t="n">
        <v>52.3136696881583</v>
      </c>
      <c r="V15" s="35" t="n">
        <v>24.246028671381</v>
      </c>
      <c r="W15" s="35" t="n">
        <v>71.981482911786</v>
      </c>
      <c r="X15" s="35" t="n">
        <v>162.48494650847</v>
      </c>
      <c r="Y15" s="35" t="n">
        <v>16733.8852787147</v>
      </c>
      <c r="AA15" s="36"/>
      <c r="AB15" s="7"/>
      <c r="AC15" s="7"/>
    </row>
    <row r="16" customFormat="false" ht="15" hidden="false" customHeight="false" outlineLevel="0" collapsed="false">
      <c r="A16" s="32"/>
      <c r="B16" s="33" t="s">
        <v>25</v>
      </c>
      <c r="C16" s="34"/>
      <c r="D16" s="35" t="n">
        <v>347.86626278902</v>
      </c>
      <c r="E16" s="35" t="n">
        <v>26.8571428571429</v>
      </c>
      <c r="F16" s="35" t="n">
        <v>29.6337829464429</v>
      </c>
      <c r="G16" s="35" t="n">
        <v>24.6734039944476</v>
      </c>
      <c r="H16" s="35" t="n">
        <v>3.85857142857143</v>
      </c>
      <c r="I16" s="35" t="n">
        <v>666.892966937022</v>
      </c>
      <c r="J16" s="35" t="n">
        <v>107.005599205337</v>
      </c>
      <c r="K16" s="35" t="n">
        <v>26.5191242486714</v>
      </c>
      <c r="L16" s="35" t="n">
        <v>0.806201478998407</v>
      </c>
      <c r="M16" s="35" t="n">
        <v>1.12446295602857</v>
      </c>
      <c r="N16" s="35" t="n">
        <v>21.7169047619048</v>
      </c>
      <c r="O16" s="35" t="n">
        <v>2.95619047619048</v>
      </c>
      <c r="P16" s="35" t="n">
        <v>107.55372018699</v>
      </c>
      <c r="Q16" s="35" t="n">
        <v>2.91614285714286</v>
      </c>
      <c r="R16" s="35" t="n">
        <v>3.23809523809524</v>
      </c>
      <c r="S16" s="35" t="n">
        <v>1.96406490575238</v>
      </c>
      <c r="T16" s="35" t="n">
        <v>55.9763333333333</v>
      </c>
      <c r="U16" s="35" t="n">
        <v>4.91514285714286</v>
      </c>
      <c r="V16" s="35" t="n">
        <v>1</v>
      </c>
      <c r="W16" s="35" t="n">
        <v>5.51395238095238</v>
      </c>
      <c r="X16" s="35" t="n">
        <v>23.9651428571429</v>
      </c>
      <c r="Y16" s="35" t="n">
        <v>1466.95320869633</v>
      </c>
      <c r="AA16" s="36"/>
      <c r="AB16" s="7"/>
      <c r="AC16" s="7"/>
    </row>
    <row r="17" customFormat="false" ht="15" hidden="false" customHeight="false" outlineLevel="0" collapsed="false">
      <c r="A17" s="32"/>
      <c r="B17" s="33" t="s">
        <v>23</v>
      </c>
      <c r="C17" s="37"/>
      <c r="D17" s="35" t="n">
        <v>189.17375717321</v>
      </c>
      <c r="E17" s="35" t="n">
        <v>0.761904761904762</v>
      </c>
      <c r="F17" s="35" t="n">
        <v>8.76563333333333</v>
      </c>
      <c r="G17" s="35" t="n">
        <v>11.337322887619</v>
      </c>
      <c r="H17" s="35" t="n">
        <v>1.28714285714286</v>
      </c>
      <c r="I17" s="35" t="n">
        <v>216.236290610674</v>
      </c>
      <c r="J17" s="35" t="n">
        <v>42.0987250897181</v>
      </c>
      <c r="K17" s="35" t="n">
        <v>11.877808232381</v>
      </c>
      <c r="L17" s="35" t="n">
        <v>0.472868145665073</v>
      </c>
      <c r="M17" s="35" t="n">
        <v>1.12446295602857</v>
      </c>
      <c r="N17" s="35" t="n">
        <v>13.9539047619048</v>
      </c>
      <c r="O17" s="35" t="n">
        <v>2.71809523809524</v>
      </c>
      <c r="P17" s="35" t="n">
        <v>28.8739582822286</v>
      </c>
      <c r="Q17" s="35" t="n">
        <v>2.8102380952381</v>
      </c>
      <c r="R17" s="35" t="n">
        <v>2.19047619047619</v>
      </c>
      <c r="S17" s="35" t="n">
        <v>1.28666666666667</v>
      </c>
      <c r="T17" s="35" t="n">
        <v>15.047619047619</v>
      </c>
      <c r="U17" s="35" t="n">
        <v>2.15271428571429</v>
      </c>
      <c r="V17" s="35" t="n">
        <v>0.142857142857143</v>
      </c>
      <c r="W17" s="35" t="n">
        <v>3.86952380952381</v>
      </c>
      <c r="X17" s="35" t="n">
        <v>16.108380952381</v>
      </c>
      <c r="Y17" s="35" t="n">
        <v>572.290350520381</v>
      </c>
      <c r="AA17" s="36"/>
      <c r="AB17" s="7"/>
      <c r="AC17" s="7"/>
    </row>
    <row r="18" customFormat="false" ht="15" hidden="false" customHeight="false" outlineLevel="0" collapsed="false">
      <c r="A18" s="32"/>
      <c r="B18" s="33" t="s">
        <v>24</v>
      </c>
      <c r="C18" s="37"/>
      <c r="D18" s="35" t="n">
        <v>158.69250561581</v>
      </c>
      <c r="E18" s="35" t="n">
        <v>26.0952380952381</v>
      </c>
      <c r="F18" s="35" t="n">
        <v>20.8681496131095</v>
      </c>
      <c r="G18" s="35" t="n">
        <v>13.3360811068286</v>
      </c>
      <c r="H18" s="35" t="n">
        <v>2.57142857142857</v>
      </c>
      <c r="I18" s="35" t="n">
        <v>450.656676326348</v>
      </c>
      <c r="J18" s="35" t="n">
        <v>64.9068741156191</v>
      </c>
      <c r="K18" s="35" t="n">
        <v>14.6413160162905</v>
      </c>
      <c r="L18" s="35" t="n">
        <v>0.333333333333333</v>
      </c>
      <c r="M18" s="35" t="n">
        <v>0</v>
      </c>
      <c r="N18" s="35" t="n">
        <v>7.763</v>
      </c>
      <c r="O18" s="35" t="n">
        <v>0.238095238095238</v>
      </c>
      <c r="P18" s="35" t="n">
        <v>78.6797619047619</v>
      </c>
      <c r="Q18" s="35" t="n">
        <v>0.105904761904762</v>
      </c>
      <c r="R18" s="35" t="n">
        <v>1.04761904761905</v>
      </c>
      <c r="S18" s="35" t="n">
        <v>0.677398239085714</v>
      </c>
      <c r="T18" s="35" t="n">
        <v>40.9287142857143</v>
      </c>
      <c r="U18" s="35" t="n">
        <v>2.76242857142857</v>
      </c>
      <c r="V18" s="35" t="n">
        <v>0.857142857142857</v>
      </c>
      <c r="W18" s="35" t="n">
        <v>1.64442857142857</v>
      </c>
      <c r="X18" s="35" t="n">
        <v>7.8567619047619</v>
      </c>
      <c r="Y18" s="35" t="n">
        <v>894.662858175948</v>
      </c>
      <c r="AA18" s="36"/>
      <c r="AB18" s="7"/>
      <c r="AC18" s="7"/>
    </row>
    <row r="19" customFormat="false" ht="15" hidden="false" customHeight="false" outlineLevel="0" collapsed="false">
      <c r="A19" s="38"/>
      <c r="B19" s="39" t="s">
        <v>26</v>
      </c>
      <c r="C19" s="40"/>
      <c r="D19" s="35" t="n">
        <v>258.375535948796</v>
      </c>
      <c r="E19" s="35" t="n">
        <v>18.3333333333333</v>
      </c>
      <c r="F19" s="35" t="n">
        <v>23.4253427688238</v>
      </c>
      <c r="G19" s="35" t="n">
        <v>10.501294037781</v>
      </c>
      <c r="H19" s="35" t="n">
        <v>3.06047619047619</v>
      </c>
      <c r="I19" s="35" t="n">
        <v>495.406742227229</v>
      </c>
      <c r="J19" s="35" t="n">
        <v>89.2308229859229</v>
      </c>
      <c r="K19" s="35" t="n">
        <v>17.4895128097154</v>
      </c>
      <c r="L19" s="35" t="n">
        <v>0.333333333333333</v>
      </c>
      <c r="M19" s="35" t="n">
        <v>0</v>
      </c>
      <c r="N19" s="35" t="n">
        <v>12.756715937619</v>
      </c>
      <c r="O19" s="35" t="n">
        <v>1.26260334666667</v>
      </c>
      <c r="P19" s="35" t="n">
        <v>37.4997586617524</v>
      </c>
      <c r="Q19" s="35" t="n">
        <v>1.8680898952381</v>
      </c>
      <c r="R19" s="35" t="n">
        <v>0.884082922380952</v>
      </c>
      <c r="S19" s="35" t="n">
        <v>0.33080084432381</v>
      </c>
      <c r="T19" s="35" t="n">
        <v>20.808963727619</v>
      </c>
      <c r="U19" s="35" t="n">
        <v>4.02081494619048</v>
      </c>
      <c r="V19" s="35" t="n">
        <v>0.857142857142857</v>
      </c>
      <c r="W19" s="35" t="n">
        <v>4.1167653400591</v>
      </c>
      <c r="X19" s="35" t="n">
        <v>9.92167621761905</v>
      </c>
      <c r="Y19" s="35" t="n">
        <v>1010.48380833202</v>
      </c>
      <c r="AA19" s="36"/>
      <c r="AB19" s="7"/>
      <c r="AC19" s="7"/>
    </row>
    <row r="20" customFormat="false" ht="15" hidden="false" customHeight="false" outlineLevel="0" collapsed="false">
      <c r="A20" s="38"/>
      <c r="B20" s="39" t="s">
        <v>27</v>
      </c>
      <c r="C20" s="40"/>
      <c r="D20" s="35" t="n">
        <v>52.7108981285712</v>
      </c>
      <c r="E20" s="35" t="n">
        <v>8.47619047619048</v>
      </c>
      <c r="F20" s="35" t="n">
        <v>3.35429166603662</v>
      </c>
      <c r="G20" s="35" t="n">
        <v>9.8803472598025</v>
      </c>
      <c r="H20" s="35" t="n">
        <v>0.423814124761905</v>
      </c>
      <c r="I20" s="35" t="n">
        <v>81.1807958609141</v>
      </c>
      <c r="J20" s="35" t="n">
        <v>8.88574518560553</v>
      </c>
      <c r="K20" s="35" t="n">
        <v>6.46643193517648</v>
      </c>
      <c r="L20" s="35" t="n">
        <v>0.472868145665073</v>
      </c>
      <c r="M20" s="35" t="n">
        <v>1.12446295602857</v>
      </c>
      <c r="N20" s="35" t="n">
        <v>6.81061904761905</v>
      </c>
      <c r="O20" s="35" t="n">
        <v>1.55261907271623</v>
      </c>
      <c r="P20" s="35" t="n">
        <v>64.2455921728571</v>
      </c>
      <c r="Q20" s="35" t="n">
        <v>1.05670180960308</v>
      </c>
      <c r="R20" s="35" t="n">
        <v>2.17770013767631</v>
      </c>
      <c r="S20" s="35" t="n">
        <v>1.39063246361906</v>
      </c>
      <c r="T20" s="35" t="n">
        <v>4.50520003525266</v>
      </c>
      <c r="U20" s="35" t="n">
        <v>0.722442964094378</v>
      </c>
      <c r="V20" s="35" t="n">
        <v>0.142857142857143</v>
      </c>
      <c r="W20" s="35" t="n">
        <v>0.671802036351802</v>
      </c>
      <c r="X20" s="35" t="n">
        <v>12.9275460426393</v>
      </c>
      <c r="Y20" s="35" t="n">
        <v>269.179558664039</v>
      </c>
      <c r="AA20" s="36"/>
      <c r="AB20" s="7"/>
      <c r="AC20" s="7"/>
    </row>
    <row r="21" customFormat="false" ht="15" hidden="false" customHeight="false" outlineLevel="0" collapsed="false">
      <c r="A21" s="38"/>
      <c r="B21" s="39" t="s">
        <v>28</v>
      </c>
      <c r="C21" s="40"/>
      <c r="D21" s="35" t="n">
        <v>12.9503913438095</v>
      </c>
      <c r="E21" s="35" t="n">
        <v>0</v>
      </c>
      <c r="F21" s="35" t="n">
        <v>0.655298776666667</v>
      </c>
      <c r="G21" s="35" t="n">
        <v>2.56893877761905</v>
      </c>
      <c r="H21" s="35" t="n">
        <v>0.0216500819047619</v>
      </c>
      <c r="I21" s="35" t="n">
        <v>34.3431083348859</v>
      </c>
      <c r="J21" s="35" t="n">
        <v>4.88240262120189</v>
      </c>
      <c r="K21" s="35" t="n">
        <v>0.753363817214013</v>
      </c>
      <c r="L21" s="35" t="n">
        <v>0</v>
      </c>
      <c r="M21" s="35" t="n">
        <v>0</v>
      </c>
      <c r="N21" s="35" t="n">
        <v>0.522511718095238</v>
      </c>
      <c r="O21" s="35" t="n">
        <v>0.0684899433128486</v>
      </c>
      <c r="P21" s="35" t="n">
        <v>5.20614668333333</v>
      </c>
      <c r="Q21" s="35" t="n">
        <v>0.00714285714285714</v>
      </c>
      <c r="R21" s="35" t="n">
        <v>0</v>
      </c>
      <c r="S21" s="35" t="n">
        <v>0.132699122516579</v>
      </c>
      <c r="T21" s="35" t="n">
        <v>17.2960532322284</v>
      </c>
      <c r="U21" s="35" t="n">
        <v>0.01</v>
      </c>
      <c r="V21" s="35" t="n">
        <v>0</v>
      </c>
      <c r="W21" s="35" t="n">
        <v>0.0773775042857143</v>
      </c>
      <c r="X21" s="35" t="n">
        <v>0.0929713110948414</v>
      </c>
      <c r="Y21" s="35" t="n">
        <v>79.5885461253116</v>
      </c>
      <c r="AA21" s="36"/>
      <c r="AB21" s="7"/>
      <c r="AC21" s="7"/>
    </row>
    <row r="22" customFormat="false" ht="15" hidden="false" customHeight="false" outlineLevel="0" collapsed="false">
      <c r="A22" s="38"/>
      <c r="B22" s="39" t="s">
        <v>29</v>
      </c>
      <c r="C22" s="40"/>
      <c r="D22" s="35" t="n">
        <v>0.476190476190476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1.80952380952381</v>
      </c>
      <c r="J22" s="35" t="n">
        <v>1.53571428571429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.666666666666667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4.48809523809524</v>
      </c>
      <c r="AA22" s="36"/>
      <c r="AB22" s="7"/>
      <c r="AC22" s="7"/>
    </row>
    <row r="23" customFormat="false" ht="15" hidden="false" customHeight="false" outlineLevel="0" collapsed="false">
      <c r="A23" s="38"/>
      <c r="B23" s="39" t="s">
        <v>30</v>
      </c>
      <c r="C23" s="40"/>
      <c r="D23" s="35" t="n">
        <v>23.2763177619047</v>
      </c>
      <c r="E23" s="35" t="n">
        <v>0.0476190476190476</v>
      </c>
      <c r="F23" s="35" t="n">
        <v>2.21311304761905</v>
      </c>
      <c r="G23" s="35" t="n">
        <v>1.73550580952381</v>
      </c>
      <c r="H23" s="35" t="n">
        <v>0.328571428571429</v>
      </c>
      <c r="I23" s="35" t="n">
        <v>54.2464148095233</v>
      </c>
      <c r="J23" s="35" t="n">
        <v>2.40008495238095</v>
      </c>
      <c r="K23" s="35" t="n">
        <v>1.86306242857143</v>
      </c>
      <c r="L23" s="35" t="n">
        <v>0</v>
      </c>
      <c r="M23" s="35" t="n">
        <v>0</v>
      </c>
      <c r="N23" s="35" t="n">
        <v>1.607779</v>
      </c>
      <c r="O23" s="35" t="n">
        <v>0.059979380952381</v>
      </c>
      <c r="P23" s="35" t="n">
        <v>0.687629428571429</v>
      </c>
      <c r="Q23" s="35" t="n">
        <v>0.000714285714285714</v>
      </c>
      <c r="R23" s="35" t="n">
        <v>0.175771428571429</v>
      </c>
      <c r="S23" s="35" t="n">
        <v>0.120085476190476</v>
      </c>
      <c r="T23" s="35" t="n">
        <v>12.6915934761905</v>
      </c>
      <c r="U23" s="35" t="n">
        <v>0.152714285714286</v>
      </c>
      <c r="V23" s="35" t="n">
        <v>0</v>
      </c>
      <c r="W23" s="35" t="n">
        <v>0.679047619047619</v>
      </c>
      <c r="X23" s="35" t="n">
        <v>0.841208142857143</v>
      </c>
      <c r="Y23" s="35" t="n">
        <v>103.127211809523</v>
      </c>
      <c r="AA23" s="36"/>
      <c r="AB23" s="7"/>
      <c r="AC23" s="7"/>
    </row>
    <row r="24" customFormat="false" ht="15" hidden="false" customHeight="false" outlineLevel="0" collapsed="false">
      <c r="A24" s="38"/>
      <c r="B24" s="39" t="s">
        <v>31</v>
      </c>
      <c r="C24" s="40"/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AA24" s="36"/>
      <c r="AB24" s="7"/>
      <c r="AC24" s="7"/>
    </row>
    <row r="25" customFormat="false" ht="15" hidden="false" customHeight="false" outlineLevel="0" collapsed="false">
      <c r="A25" s="32"/>
      <c r="B25" s="41" t="s">
        <v>32</v>
      </c>
      <c r="C25" s="34"/>
      <c r="D25" s="35" t="n">
        <v>178.106967620767</v>
      </c>
      <c r="E25" s="35" t="n">
        <v>1.61904761904762</v>
      </c>
      <c r="F25" s="35" t="n">
        <v>4.99030734329492</v>
      </c>
      <c r="G25" s="35" t="n">
        <v>13.3823316486674</v>
      </c>
      <c r="H25" s="35" t="n">
        <v>2.75091991095238</v>
      </c>
      <c r="I25" s="35" t="n">
        <v>858.9862383241</v>
      </c>
      <c r="J25" s="35" t="n">
        <v>168.404088782381</v>
      </c>
      <c r="K25" s="35" t="n">
        <v>1.69047619047619</v>
      </c>
      <c r="L25" s="35" t="n">
        <v>0.285714285714286</v>
      </c>
      <c r="M25" s="35" t="n">
        <v>0.0952380952380952</v>
      </c>
      <c r="N25" s="35" t="n">
        <v>2.06599984095238</v>
      </c>
      <c r="O25" s="35" t="n">
        <v>0.424742066889876</v>
      </c>
      <c r="P25" s="35" t="n">
        <v>29.4316102</v>
      </c>
      <c r="Q25" s="35" t="n">
        <v>0</v>
      </c>
      <c r="R25" s="35" t="n">
        <v>2.04817202666667</v>
      </c>
      <c r="S25" s="35" t="n">
        <v>0.53918789438335</v>
      </c>
      <c r="T25" s="35" t="n">
        <v>4.93565589638095</v>
      </c>
      <c r="U25" s="35" t="n">
        <v>0.619047619047619</v>
      </c>
      <c r="V25" s="35" t="n">
        <v>0.380952380952381</v>
      </c>
      <c r="W25" s="35" t="n">
        <v>1.85715242857143</v>
      </c>
      <c r="X25" s="35" t="n">
        <v>3.11269407431713</v>
      </c>
      <c r="Y25" s="35" t="n">
        <v>1275.7265442488</v>
      </c>
      <c r="AA25" s="36"/>
      <c r="AB25" s="7"/>
      <c r="AC25" s="7"/>
    </row>
    <row r="26" customFormat="false" ht="15" hidden="false" customHeight="false" outlineLevel="0" collapsed="false">
      <c r="A26" s="32"/>
      <c r="B26" s="33" t="s">
        <v>23</v>
      </c>
      <c r="C26" s="37"/>
      <c r="D26" s="35" t="n">
        <v>168.712536191905</v>
      </c>
      <c r="E26" s="35" t="n">
        <v>1.61904761904762</v>
      </c>
      <c r="F26" s="35" t="n">
        <v>4.00006747619048</v>
      </c>
      <c r="G26" s="35" t="n">
        <v>11.2019178485714</v>
      </c>
      <c r="H26" s="35" t="n">
        <v>2.60476190476191</v>
      </c>
      <c r="I26" s="35" t="n">
        <v>847.639822012714</v>
      </c>
      <c r="J26" s="35" t="n">
        <v>167.213612591905</v>
      </c>
      <c r="K26" s="35" t="n">
        <v>1.23809523809524</v>
      </c>
      <c r="L26" s="35" t="n">
        <v>0.285714285714286</v>
      </c>
      <c r="M26" s="35" t="n">
        <v>0.0952380952380952</v>
      </c>
      <c r="N26" s="35" t="n">
        <v>0.142857142857143</v>
      </c>
      <c r="O26" s="35" t="n">
        <v>0.285714285714286</v>
      </c>
      <c r="P26" s="35" t="n">
        <v>28.0683097619048</v>
      </c>
      <c r="Q26" s="35" t="n">
        <v>0</v>
      </c>
      <c r="R26" s="35" t="n">
        <v>2</v>
      </c>
      <c r="S26" s="35" t="n">
        <v>0.142857142857143</v>
      </c>
      <c r="T26" s="35" t="n">
        <v>1.14285714285714</v>
      </c>
      <c r="U26" s="35" t="n">
        <v>0.619047619047619</v>
      </c>
      <c r="V26" s="35" t="n">
        <v>0.380952380952381</v>
      </c>
      <c r="W26" s="35" t="n">
        <v>1.76190476190476</v>
      </c>
      <c r="X26" s="35" t="n">
        <v>2.95238095238095</v>
      </c>
      <c r="Y26" s="35" t="n">
        <v>1242.10769445462</v>
      </c>
      <c r="AA26" s="36"/>
      <c r="AB26" s="7"/>
      <c r="AC26" s="7"/>
    </row>
    <row r="27" customFormat="false" ht="15" hidden="false" customHeight="false" outlineLevel="0" collapsed="false">
      <c r="A27" s="32"/>
      <c r="B27" s="33" t="s">
        <v>24</v>
      </c>
      <c r="C27" s="37"/>
      <c r="D27" s="35" t="n">
        <v>9.39443142886191</v>
      </c>
      <c r="E27" s="35" t="n">
        <v>0</v>
      </c>
      <c r="F27" s="35" t="n">
        <v>0.990239867104439</v>
      </c>
      <c r="G27" s="35" t="n">
        <v>2.18041380009595</v>
      </c>
      <c r="H27" s="35" t="n">
        <v>0.146158006190476</v>
      </c>
      <c r="I27" s="35" t="n">
        <v>11.3464163113857</v>
      </c>
      <c r="J27" s="35" t="n">
        <v>1.19047619047619</v>
      </c>
      <c r="K27" s="35" t="n">
        <v>0.452380952380952</v>
      </c>
      <c r="L27" s="35" t="n">
        <v>0</v>
      </c>
      <c r="M27" s="35" t="n">
        <v>0</v>
      </c>
      <c r="N27" s="35" t="n">
        <v>1.92314269809524</v>
      </c>
      <c r="O27" s="35" t="n">
        <v>0.13902778117559</v>
      </c>
      <c r="P27" s="35" t="n">
        <v>1.36330043809524</v>
      </c>
      <c r="Q27" s="35" t="n">
        <v>0</v>
      </c>
      <c r="R27" s="35" t="n">
        <v>0.0481720266666667</v>
      </c>
      <c r="S27" s="35" t="n">
        <v>0.396330751526207</v>
      </c>
      <c r="T27" s="35" t="n">
        <v>3.79279875352381</v>
      </c>
      <c r="U27" s="35" t="n">
        <v>0</v>
      </c>
      <c r="V27" s="35" t="n">
        <v>0</v>
      </c>
      <c r="W27" s="35" t="n">
        <v>0.0952476666666667</v>
      </c>
      <c r="X27" s="35" t="n">
        <v>0.160313121936179</v>
      </c>
      <c r="Y27" s="35" t="n">
        <v>33.6188497941812</v>
      </c>
      <c r="AA27" s="36"/>
      <c r="AB27" s="7"/>
      <c r="AC27" s="7"/>
    </row>
    <row r="28" customFormat="false" ht="15" hidden="false" customHeight="false" outlineLevel="0" collapsed="false">
      <c r="A28" s="32"/>
      <c r="B28" s="33" t="s">
        <v>33</v>
      </c>
      <c r="C28" s="42"/>
      <c r="D28" s="35" t="n">
        <v>5713.66734014939</v>
      </c>
      <c r="E28" s="35" t="n">
        <v>143.928571428571</v>
      </c>
      <c r="F28" s="35" t="n">
        <v>667.174420368606</v>
      </c>
      <c r="G28" s="35" t="n">
        <v>480.05376931378</v>
      </c>
      <c r="H28" s="35" t="n">
        <v>76.3459144152692</v>
      </c>
      <c r="I28" s="35" t="n">
        <v>8702.18439335008</v>
      </c>
      <c r="J28" s="35" t="n">
        <v>2301.07255308837</v>
      </c>
      <c r="K28" s="35" t="n">
        <v>494.590864443429</v>
      </c>
      <c r="L28" s="35" t="n">
        <v>108.160487193284</v>
      </c>
      <c r="M28" s="35" t="n">
        <v>117.070237035211</v>
      </c>
      <c r="N28" s="35" t="n">
        <v>189.116443241029</v>
      </c>
      <c r="O28" s="35" t="n">
        <v>39.0623857925826</v>
      </c>
      <c r="P28" s="35" t="n">
        <v>683.855466295093</v>
      </c>
      <c r="Q28" s="35" t="n">
        <v>9.01369975774838</v>
      </c>
      <c r="R28" s="35" t="n">
        <v>284.582271833183</v>
      </c>
      <c r="S28" s="35" t="n">
        <v>46.8758940850399</v>
      </c>
      <c r="T28" s="35" t="n">
        <v>413.400208619901</v>
      </c>
      <c r="U28" s="35" t="n">
        <v>59.538336354825</v>
      </c>
      <c r="V28" s="35" t="n">
        <v>28.783808577979</v>
      </c>
      <c r="W28" s="35" t="n">
        <v>92.0621115308336</v>
      </c>
      <c r="X28" s="35" t="n">
        <v>206.738973916121</v>
      </c>
      <c r="Y28" s="35" t="n">
        <v>20857.2781507903</v>
      </c>
      <c r="Z28" s="72"/>
      <c r="AA28" s="64"/>
      <c r="AB28" s="7"/>
      <c r="AC28" s="7"/>
    </row>
    <row r="29" customFormat="false" ht="15" hidden="false" customHeight="false" outlineLevel="0" collapsed="false">
      <c r="A29" s="38"/>
      <c r="B29" s="43" t="s">
        <v>34</v>
      </c>
      <c r="C29" s="43"/>
      <c r="D29" s="35" t="n">
        <v>85.7142857142857</v>
      </c>
      <c r="E29" s="35" t="n">
        <v>0</v>
      </c>
      <c r="F29" s="35" t="n">
        <v>1.38095238095238</v>
      </c>
      <c r="G29" s="35" t="n">
        <v>6.71428571428571</v>
      </c>
      <c r="H29" s="35" t="n">
        <v>0</v>
      </c>
      <c r="I29" s="35" t="n">
        <v>541.396501695681</v>
      </c>
      <c r="J29" s="35" t="n">
        <v>95.8532667245381</v>
      </c>
      <c r="K29" s="35" t="n">
        <v>0.285714285714286</v>
      </c>
      <c r="L29" s="35" t="n">
        <v>0</v>
      </c>
      <c r="M29" s="35" t="n">
        <v>0</v>
      </c>
      <c r="N29" s="35" t="n">
        <v>0.19047619047619</v>
      </c>
      <c r="O29" s="35" t="n">
        <v>0</v>
      </c>
      <c r="P29" s="35" t="n">
        <v>16.3809523809524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.238095238095238</v>
      </c>
      <c r="X29" s="35" t="n">
        <v>0.0476190476190476</v>
      </c>
      <c r="Y29" s="35" t="n">
        <v>748.2021493726</v>
      </c>
      <c r="Z29" s="72"/>
      <c r="AA29" s="64"/>
      <c r="AB29" s="7"/>
      <c r="AC29" s="7"/>
    </row>
    <row r="30" customFormat="false" ht="15" hidden="false" customHeight="false" outlineLevel="0" collapsed="false">
      <c r="A30" s="38"/>
      <c r="B30" s="43" t="s">
        <v>35</v>
      </c>
      <c r="C30" s="43"/>
      <c r="D30" s="35" t="n">
        <v>160.15664987991</v>
      </c>
      <c r="E30" s="35" t="n">
        <v>0</v>
      </c>
      <c r="F30" s="35" t="n">
        <v>5.22825123809524</v>
      </c>
      <c r="G30" s="35" t="n">
        <v>11.2061428571429</v>
      </c>
      <c r="H30" s="35" t="n">
        <v>0</v>
      </c>
      <c r="I30" s="35" t="n">
        <v>781.311318614895</v>
      </c>
      <c r="J30" s="35" t="n">
        <v>158.076180712624</v>
      </c>
      <c r="K30" s="35" t="n">
        <v>0.284095238095238</v>
      </c>
      <c r="L30" s="35" t="n">
        <v>0</v>
      </c>
      <c r="M30" s="35" t="n">
        <v>0</v>
      </c>
      <c r="N30" s="35" t="n">
        <v>0.19047619047619</v>
      </c>
      <c r="O30" s="35" t="n">
        <v>0.0192857142857143</v>
      </c>
      <c r="P30" s="35" t="n">
        <v>32.132271862581</v>
      </c>
      <c r="Q30" s="35" t="n">
        <v>0</v>
      </c>
      <c r="R30" s="35" t="n">
        <v>0</v>
      </c>
      <c r="S30" s="35" t="n">
        <v>0.0667142857142857</v>
      </c>
      <c r="T30" s="35" t="n">
        <v>0.572</v>
      </c>
      <c r="U30" s="35" t="n">
        <v>0.00319047619047619</v>
      </c>
      <c r="V30" s="35" t="n">
        <v>0</v>
      </c>
      <c r="W30" s="35" t="n">
        <v>0.347244046190476</v>
      </c>
      <c r="X30" s="35" t="n">
        <v>0.0483809523809524</v>
      </c>
      <c r="Y30" s="35" t="n">
        <v>1149.64220206858</v>
      </c>
      <c r="Z30" s="72"/>
      <c r="AA30" s="64"/>
      <c r="AB30" s="7"/>
      <c r="AC30" s="7"/>
    </row>
    <row r="31" customFormat="false" ht="24.75" hidden="false" customHeight="true" outlineLevel="0" collapsed="false">
      <c r="A31" s="27"/>
      <c r="B31" s="28" t="s">
        <v>36</v>
      </c>
      <c r="C31" s="29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AA31" s="64"/>
      <c r="AB31" s="7"/>
      <c r="AC31" s="7"/>
    </row>
    <row r="32" customFormat="false" ht="15" hidden="false" customHeight="false" outlineLevel="0" collapsed="false">
      <c r="A32" s="32"/>
      <c r="B32" s="33" t="s">
        <v>22</v>
      </c>
      <c r="C32" s="34"/>
      <c r="D32" s="35" t="n">
        <v>1004.00364971365</v>
      </c>
      <c r="E32" s="35" t="n">
        <v>311.430801189083</v>
      </c>
      <c r="F32" s="35" t="n">
        <v>106.906690701024</v>
      </c>
      <c r="G32" s="35" t="n">
        <v>9.86684292370953</v>
      </c>
      <c r="H32" s="35" t="n">
        <v>126.547382704286</v>
      </c>
      <c r="I32" s="35" t="n">
        <v>765.138263586056</v>
      </c>
      <c r="J32" s="35" t="n">
        <v>275.557707047614</v>
      </c>
      <c r="K32" s="35" t="n">
        <v>12.886893066453</v>
      </c>
      <c r="L32" s="35" t="n">
        <v>230.242448627897</v>
      </c>
      <c r="M32" s="35" t="n">
        <v>385.725714043227</v>
      </c>
      <c r="N32" s="35" t="n">
        <v>143.248208229419</v>
      </c>
      <c r="O32" s="35" t="n">
        <v>35.4739354214286</v>
      </c>
      <c r="P32" s="35" t="n">
        <v>75.0650217559845</v>
      </c>
      <c r="Q32" s="35" t="n">
        <v>26.1752016395238</v>
      </c>
      <c r="R32" s="35" t="n">
        <v>344.475399424254</v>
      </c>
      <c r="S32" s="35" t="n">
        <v>24.266629152381</v>
      </c>
      <c r="T32" s="35" t="n">
        <v>117.483938079048</v>
      </c>
      <c r="U32" s="35" t="n">
        <v>19.2526183564286</v>
      </c>
      <c r="V32" s="35" t="n">
        <v>73.0321909632383</v>
      </c>
      <c r="W32" s="35" t="n">
        <v>7.45185786947619</v>
      </c>
      <c r="X32" s="35" t="n">
        <v>271.012249619088</v>
      </c>
      <c r="Y32" s="35" t="n">
        <v>4365.24364411327</v>
      </c>
      <c r="Z32" s="36"/>
      <c r="AA32" s="36"/>
      <c r="AB32" s="7"/>
      <c r="AC32" s="7"/>
    </row>
    <row r="33" customFormat="false" ht="15" hidden="false" customHeight="false" outlineLevel="0" collapsed="false">
      <c r="A33" s="32"/>
      <c r="B33" s="33" t="s">
        <v>23</v>
      </c>
      <c r="C33" s="37"/>
      <c r="D33" s="35" t="n">
        <v>14.4051900861238</v>
      </c>
      <c r="E33" s="35" t="n">
        <v>21.4522066652738</v>
      </c>
      <c r="F33" s="35" t="n">
        <v>3.47803457309524</v>
      </c>
      <c r="G33" s="35" t="n">
        <v>0.166195014761905</v>
      </c>
      <c r="H33" s="35" t="n">
        <v>27.147380952381</v>
      </c>
      <c r="I33" s="35" t="n">
        <v>15.617869263106</v>
      </c>
      <c r="J33" s="35" t="n">
        <v>49.1797945238095</v>
      </c>
      <c r="K33" s="35" t="n">
        <v>0.761904761904762</v>
      </c>
      <c r="L33" s="35" t="n">
        <v>27.7705436055158</v>
      </c>
      <c r="M33" s="35" t="n">
        <v>69.2455565541083</v>
      </c>
      <c r="N33" s="35" t="n">
        <v>12.2009246197619</v>
      </c>
      <c r="O33" s="35" t="n">
        <v>1.9047619047619</v>
      </c>
      <c r="P33" s="35" t="n">
        <v>0.650694638886905</v>
      </c>
      <c r="Q33" s="35" t="n">
        <v>0.261904761904762</v>
      </c>
      <c r="R33" s="35" t="n">
        <v>10.09779301473</v>
      </c>
      <c r="S33" s="35" t="n">
        <v>0.00785714285714286</v>
      </c>
      <c r="T33" s="35" t="n">
        <v>0.785714285714286</v>
      </c>
      <c r="U33" s="35" t="n">
        <v>0.644319289285714</v>
      </c>
      <c r="V33" s="35" t="n">
        <v>9.28482078038118</v>
      </c>
      <c r="W33" s="35" t="n">
        <v>0.625345086142857</v>
      </c>
      <c r="X33" s="35" t="n">
        <v>22.5853704271833</v>
      </c>
      <c r="Y33" s="35" t="n">
        <v>288.27418195169</v>
      </c>
      <c r="AA33" s="36"/>
      <c r="AB33" s="7"/>
      <c r="AC33" s="7"/>
    </row>
    <row r="34" customFormat="false" ht="15" hidden="false" customHeight="false" outlineLevel="0" collapsed="false">
      <c r="A34" s="32"/>
      <c r="B34" s="33" t="s">
        <v>24</v>
      </c>
      <c r="C34" s="37"/>
      <c r="D34" s="35" t="n">
        <v>989.598459627523</v>
      </c>
      <c r="E34" s="35" t="n">
        <v>289.97859452381</v>
      </c>
      <c r="F34" s="35" t="n">
        <v>103.428656127929</v>
      </c>
      <c r="G34" s="35" t="n">
        <v>9.70064790894762</v>
      </c>
      <c r="H34" s="35" t="n">
        <v>99.4000017519048</v>
      </c>
      <c r="I34" s="35" t="n">
        <v>749.52039432295</v>
      </c>
      <c r="J34" s="35" t="n">
        <v>226.377912523805</v>
      </c>
      <c r="K34" s="35" t="n">
        <v>12.1249883045482</v>
      </c>
      <c r="L34" s="35" t="n">
        <v>202.471905022381</v>
      </c>
      <c r="M34" s="35" t="n">
        <v>316.480157489119</v>
      </c>
      <c r="N34" s="35" t="n">
        <v>131.047283609657</v>
      </c>
      <c r="O34" s="35" t="n">
        <v>33.5691735166667</v>
      </c>
      <c r="P34" s="35" t="n">
        <v>74.4143271170976</v>
      </c>
      <c r="Q34" s="35" t="n">
        <v>25.9132968776191</v>
      </c>
      <c r="R34" s="35" t="n">
        <v>334.377606409524</v>
      </c>
      <c r="S34" s="35" t="n">
        <v>24.2587720095238</v>
      </c>
      <c r="T34" s="35" t="n">
        <v>116.698223793333</v>
      </c>
      <c r="U34" s="35" t="n">
        <v>18.6082990671429</v>
      </c>
      <c r="V34" s="35" t="n">
        <v>63.7473701828571</v>
      </c>
      <c r="W34" s="35" t="n">
        <v>6.82651278333333</v>
      </c>
      <c r="X34" s="35" t="n">
        <v>248.426879191905</v>
      </c>
      <c r="Y34" s="35" t="n">
        <v>4076.96946216158</v>
      </c>
      <c r="AA34" s="36"/>
      <c r="AB34" s="7"/>
      <c r="AC34" s="7"/>
    </row>
    <row r="35" customFormat="false" ht="15" hidden="false" customHeight="false" outlineLevel="0" collapsed="false">
      <c r="A35" s="32"/>
      <c r="B35" s="33" t="s">
        <v>25</v>
      </c>
      <c r="C35" s="34"/>
      <c r="D35" s="35" t="n">
        <v>398.411459253772</v>
      </c>
      <c r="E35" s="35" t="n">
        <v>51.5316054411106</v>
      </c>
      <c r="F35" s="35" t="n">
        <v>200.153072041458</v>
      </c>
      <c r="G35" s="35" t="n">
        <v>18.5051715816089</v>
      </c>
      <c r="H35" s="35" t="n">
        <v>4.47619047619048</v>
      </c>
      <c r="I35" s="35" t="n">
        <v>381.038322682368</v>
      </c>
      <c r="J35" s="35" t="n">
        <v>170.922364346445</v>
      </c>
      <c r="K35" s="35" t="n">
        <v>10.1664072641992</v>
      </c>
      <c r="L35" s="35" t="n">
        <v>193.5467004712</v>
      </c>
      <c r="M35" s="35" t="n">
        <v>58.0178259174008</v>
      </c>
      <c r="N35" s="35" t="n">
        <v>160.029346832136</v>
      </c>
      <c r="O35" s="35" t="n">
        <v>65.7873280105417</v>
      </c>
      <c r="P35" s="35" t="n">
        <v>114.41330022244</v>
      </c>
      <c r="Q35" s="35" t="n">
        <v>34.6401892159187</v>
      </c>
      <c r="R35" s="35" t="n">
        <v>153.85144698007</v>
      </c>
      <c r="S35" s="35" t="n">
        <v>63.0844149099053</v>
      </c>
      <c r="T35" s="35" t="n">
        <v>62.5464149597045</v>
      </c>
      <c r="U35" s="35" t="n">
        <v>17.0665988984079</v>
      </c>
      <c r="V35" s="35" t="n">
        <v>2.42519832681429</v>
      </c>
      <c r="W35" s="35" t="n">
        <v>11.4352300714784</v>
      </c>
      <c r="X35" s="35" t="n">
        <v>125.39330248659</v>
      </c>
      <c r="Y35" s="35" t="n">
        <v>2297.44189038976</v>
      </c>
      <c r="AA35" s="36"/>
      <c r="AB35" s="7"/>
      <c r="AC35" s="7"/>
    </row>
    <row r="36" customFormat="false" ht="15" hidden="false" customHeight="false" outlineLevel="0" collapsed="false">
      <c r="A36" s="32"/>
      <c r="B36" s="33" t="s">
        <v>23</v>
      </c>
      <c r="C36" s="37"/>
      <c r="D36" s="35" t="n">
        <v>348.724326280859</v>
      </c>
      <c r="E36" s="35" t="n">
        <v>15.5375904761905</v>
      </c>
      <c r="F36" s="35" t="n">
        <v>170.334615327856</v>
      </c>
      <c r="G36" s="35" t="n">
        <v>16.9930254544886</v>
      </c>
      <c r="H36" s="35" t="n">
        <v>2.33333333333333</v>
      </c>
      <c r="I36" s="35" t="n">
        <v>338.967036385663</v>
      </c>
      <c r="J36" s="35" t="n">
        <v>149.109182388673</v>
      </c>
      <c r="K36" s="35" t="n">
        <v>2.64447854426306</v>
      </c>
      <c r="L36" s="35" t="n">
        <v>73.7925099950094</v>
      </c>
      <c r="M36" s="35" t="n">
        <v>31.5358201103817</v>
      </c>
      <c r="N36" s="35" t="n">
        <v>121.735339315946</v>
      </c>
      <c r="O36" s="35" t="n">
        <v>62.0966150562517</v>
      </c>
      <c r="P36" s="35" t="n">
        <v>50.3922526033929</v>
      </c>
      <c r="Q36" s="35" t="n">
        <v>34.53873595903</v>
      </c>
      <c r="R36" s="35" t="n">
        <v>3.47619047619048</v>
      </c>
      <c r="S36" s="35" t="n">
        <v>45.5657962278336</v>
      </c>
      <c r="T36" s="35" t="n">
        <v>30.7064236353633</v>
      </c>
      <c r="U36" s="35" t="n">
        <v>2.78494887804113</v>
      </c>
      <c r="V36" s="35" t="n">
        <v>0.380952380952381</v>
      </c>
      <c r="W36" s="35" t="n">
        <v>11.0931348333832</v>
      </c>
      <c r="X36" s="35" t="n">
        <v>108.969330170206</v>
      </c>
      <c r="Y36" s="35" t="n">
        <v>1621.71163783331</v>
      </c>
      <c r="AA36" s="36"/>
      <c r="AB36" s="7"/>
      <c r="AC36" s="7"/>
    </row>
    <row r="37" customFormat="false" ht="15" hidden="false" customHeight="false" outlineLevel="0" collapsed="false">
      <c r="A37" s="32"/>
      <c r="B37" s="33" t="s">
        <v>24</v>
      </c>
      <c r="C37" s="37"/>
      <c r="D37" s="35" t="n">
        <v>49.687132972913</v>
      </c>
      <c r="E37" s="35" t="n">
        <v>35.9940149649201</v>
      </c>
      <c r="F37" s="35" t="n">
        <v>29.8184567136024</v>
      </c>
      <c r="G37" s="35" t="n">
        <v>1.51214612712038</v>
      </c>
      <c r="H37" s="35" t="n">
        <v>2.14285714285714</v>
      </c>
      <c r="I37" s="35" t="n">
        <v>42.0712862967057</v>
      </c>
      <c r="J37" s="35" t="n">
        <v>21.8131819577722</v>
      </c>
      <c r="K37" s="35" t="n">
        <v>7.52192871993616</v>
      </c>
      <c r="L37" s="35" t="n">
        <v>119.75419047619</v>
      </c>
      <c r="M37" s="35" t="n">
        <v>26.482005807019</v>
      </c>
      <c r="N37" s="35" t="n">
        <v>38.2940075161897</v>
      </c>
      <c r="O37" s="35" t="n">
        <v>3.69071295429</v>
      </c>
      <c r="P37" s="35" t="n">
        <v>64.0210476190476</v>
      </c>
      <c r="Q37" s="35" t="n">
        <v>0.101453256888798</v>
      </c>
      <c r="R37" s="35" t="n">
        <v>150.37525650388</v>
      </c>
      <c r="S37" s="35" t="n">
        <v>17.5186186820717</v>
      </c>
      <c r="T37" s="35" t="n">
        <v>31.8399913243413</v>
      </c>
      <c r="U37" s="35" t="n">
        <v>14.2816500203667</v>
      </c>
      <c r="V37" s="35" t="n">
        <v>2.04424594586191</v>
      </c>
      <c r="W37" s="35" t="n">
        <v>0.342095238095238</v>
      </c>
      <c r="X37" s="35" t="n">
        <v>16.4239723163843</v>
      </c>
      <c r="Y37" s="35" t="n">
        <v>675.730252556454</v>
      </c>
      <c r="AA37" s="36"/>
      <c r="AB37" s="7"/>
      <c r="AC37" s="7"/>
    </row>
    <row r="38" customFormat="false" ht="15" hidden="false" customHeight="false" outlineLevel="0" collapsed="false">
      <c r="A38" s="38"/>
      <c r="B38" s="39" t="s">
        <v>26</v>
      </c>
      <c r="C38" s="40"/>
      <c r="D38" s="35" t="n">
        <v>143.797856804348</v>
      </c>
      <c r="E38" s="35" t="n">
        <v>29.3749673458725</v>
      </c>
      <c r="F38" s="35" t="n">
        <v>75.9131959980952</v>
      </c>
      <c r="G38" s="35" t="n">
        <v>6.0219049852381</v>
      </c>
      <c r="H38" s="35" t="n">
        <v>1.47619047619048</v>
      </c>
      <c r="I38" s="35" t="n">
        <v>132.445629239557</v>
      </c>
      <c r="J38" s="35" t="n">
        <v>105.675508449755</v>
      </c>
      <c r="K38" s="35" t="n">
        <v>2.66666666666667</v>
      </c>
      <c r="L38" s="35" t="n">
        <v>1.14285714285714</v>
      </c>
      <c r="M38" s="35" t="n">
        <v>24.8127619047619</v>
      </c>
      <c r="N38" s="35" t="n">
        <v>43.3604774568789</v>
      </c>
      <c r="O38" s="35" t="n">
        <v>26.952380952381</v>
      </c>
      <c r="P38" s="35" t="n">
        <v>27.0862670180262</v>
      </c>
      <c r="Q38" s="35" t="n">
        <v>6.14285714285714</v>
      </c>
      <c r="R38" s="35" t="n">
        <v>6.47619047619048</v>
      </c>
      <c r="S38" s="35" t="n">
        <v>21.7142857142857</v>
      </c>
      <c r="T38" s="35" t="n">
        <v>15.7142857142857</v>
      </c>
      <c r="U38" s="35" t="n">
        <v>2.01828412809524</v>
      </c>
      <c r="V38" s="35" t="n">
        <v>2.04761904761905</v>
      </c>
      <c r="W38" s="35" t="n">
        <v>3.0952380952381</v>
      </c>
      <c r="X38" s="35" t="n">
        <v>44.6346485761793</v>
      </c>
      <c r="Y38" s="35" t="n">
        <v>722.570073335379</v>
      </c>
      <c r="AA38" s="36"/>
      <c r="AB38" s="7"/>
      <c r="AC38" s="7"/>
    </row>
    <row r="39" customFormat="false" ht="15" hidden="false" customHeight="false" outlineLevel="0" collapsed="false">
      <c r="A39" s="38"/>
      <c r="B39" s="39" t="s">
        <v>27</v>
      </c>
      <c r="C39" s="40"/>
      <c r="D39" s="35" t="n">
        <v>248.489792925615</v>
      </c>
      <c r="E39" s="35" t="n">
        <v>22.1566380952381</v>
      </c>
      <c r="F39" s="35" t="n">
        <v>119.22808430538</v>
      </c>
      <c r="G39" s="35" t="n">
        <v>11.5153618344661</v>
      </c>
      <c r="H39" s="35" t="n">
        <v>3</v>
      </c>
      <c r="I39" s="35" t="n">
        <v>223.915146828983</v>
      </c>
      <c r="J39" s="35" t="n">
        <v>63.2163207944531</v>
      </c>
      <c r="K39" s="35" t="n">
        <v>1.97622169119922</v>
      </c>
      <c r="L39" s="35" t="n">
        <v>161.840129042629</v>
      </c>
      <c r="M39" s="35" t="n">
        <v>33.0596296341912</v>
      </c>
      <c r="N39" s="35" t="n">
        <v>115.535631280019</v>
      </c>
      <c r="O39" s="35" t="n">
        <v>38.6178909351386</v>
      </c>
      <c r="P39" s="35" t="n">
        <v>86.993699871081</v>
      </c>
      <c r="Q39" s="35" t="n">
        <v>28.2125569066386</v>
      </c>
      <c r="R39" s="35" t="n">
        <v>42.2563517419748</v>
      </c>
      <c r="S39" s="35" t="n">
        <v>41.0602702837933</v>
      </c>
      <c r="T39" s="35" t="n">
        <v>25.630224483514</v>
      </c>
      <c r="U39" s="35" t="n">
        <v>10.0377569959474</v>
      </c>
      <c r="V39" s="35" t="n">
        <v>0.333333333333333</v>
      </c>
      <c r="W39" s="35" t="n">
        <v>8.33999197624035</v>
      </c>
      <c r="X39" s="35" t="n">
        <v>79.477073316632</v>
      </c>
      <c r="Y39" s="35" t="n">
        <v>1364.89210627646</v>
      </c>
      <c r="AA39" s="36"/>
      <c r="AB39" s="7"/>
      <c r="AC39" s="7"/>
    </row>
    <row r="40" customFormat="false" ht="15" hidden="false" customHeight="false" outlineLevel="0" collapsed="false">
      <c r="A40" s="38"/>
      <c r="B40" s="39" t="s">
        <v>28</v>
      </c>
      <c r="C40" s="40"/>
      <c r="D40" s="35" t="n">
        <v>3.28571428571429</v>
      </c>
      <c r="E40" s="35" t="n">
        <v>0</v>
      </c>
      <c r="F40" s="35" t="n">
        <v>0.337220309412076</v>
      </c>
      <c r="G40" s="35" t="n">
        <v>0.523809523809524</v>
      </c>
      <c r="H40" s="35" t="n">
        <v>0</v>
      </c>
      <c r="I40" s="35" t="n">
        <v>7.30241232811428</v>
      </c>
      <c r="J40" s="35" t="n">
        <v>1.34196367366495</v>
      </c>
      <c r="K40" s="35" t="n">
        <v>0.152280811095238</v>
      </c>
      <c r="L40" s="35" t="n">
        <v>0</v>
      </c>
      <c r="M40" s="35" t="n">
        <v>0.193053426066667</v>
      </c>
      <c r="N40" s="35" t="n">
        <v>0.666666666666667</v>
      </c>
      <c r="O40" s="35" t="n">
        <v>0.216913265879271</v>
      </c>
      <c r="P40" s="35" t="n">
        <v>0.285714285714286</v>
      </c>
      <c r="Q40" s="35" t="n">
        <v>0.02910849975638</v>
      </c>
      <c r="R40" s="35" t="n">
        <v>0</v>
      </c>
      <c r="S40" s="35" t="n">
        <v>0.357477959445311</v>
      </c>
      <c r="T40" s="35" t="n">
        <v>12.9047619047619</v>
      </c>
      <c r="U40" s="35" t="n">
        <v>0.0784149172223238</v>
      </c>
      <c r="V40" s="35" t="n">
        <v>0.0442459458619048</v>
      </c>
      <c r="W40" s="35" t="n">
        <v>0</v>
      </c>
      <c r="X40" s="35" t="n">
        <v>0.90681868901665</v>
      </c>
      <c r="Y40" s="35" t="n">
        <v>28.6265764922017</v>
      </c>
      <c r="AA40" s="36"/>
      <c r="AB40" s="7"/>
      <c r="AC40" s="7"/>
    </row>
    <row r="41" customFormat="false" ht="15" hidden="false" customHeight="false" outlineLevel="0" collapsed="false">
      <c r="A41" s="38"/>
      <c r="B41" s="39" t="s">
        <v>29</v>
      </c>
      <c r="C41" s="40"/>
      <c r="D41" s="35" t="n">
        <v>1.04761904761905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.19047619047619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.857142857142857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2.0952380952381</v>
      </c>
      <c r="AA41" s="36"/>
      <c r="AB41" s="7"/>
      <c r="AC41" s="7"/>
    </row>
    <row r="42" customFormat="false" ht="15" hidden="false" customHeight="false" outlineLevel="0" collapsed="false">
      <c r="A42" s="38"/>
      <c r="B42" s="39" t="s">
        <v>30</v>
      </c>
      <c r="C42" s="40"/>
      <c r="D42" s="35" t="n">
        <v>1.79047619047619</v>
      </c>
      <c r="E42" s="35" t="n">
        <v>0</v>
      </c>
      <c r="F42" s="35" t="n">
        <v>4.67457142857143</v>
      </c>
      <c r="G42" s="35" t="n">
        <v>0.396476190476191</v>
      </c>
      <c r="H42" s="35" t="n">
        <v>0</v>
      </c>
      <c r="I42" s="35" t="n">
        <v>17.1846666666667</v>
      </c>
      <c r="J42" s="35" t="n">
        <v>0.688571428571429</v>
      </c>
      <c r="K42" s="35" t="n">
        <v>5.3712380952381</v>
      </c>
      <c r="L42" s="35" t="n">
        <v>30.5637142857143</v>
      </c>
      <c r="M42" s="35" t="n">
        <v>0</v>
      </c>
      <c r="N42" s="35" t="n">
        <v>0.466571428571429</v>
      </c>
      <c r="O42" s="35" t="n">
        <v>0.000142857142857143</v>
      </c>
      <c r="P42" s="35" t="n">
        <v>0.0476190476190476</v>
      </c>
      <c r="Q42" s="35" t="n">
        <v>0.255666666666667</v>
      </c>
      <c r="R42" s="35" t="n">
        <v>105.118904761905</v>
      </c>
      <c r="S42" s="35" t="n">
        <v>0</v>
      </c>
      <c r="T42" s="35" t="n">
        <v>7.5352380952381</v>
      </c>
      <c r="U42" s="35" t="n">
        <v>4.93214285714286</v>
      </c>
      <c r="V42" s="35" t="n">
        <v>0</v>
      </c>
      <c r="W42" s="35" t="n">
        <v>0</v>
      </c>
      <c r="X42" s="35" t="n">
        <v>0.422380952380952</v>
      </c>
      <c r="Y42" s="35" t="n">
        <v>179.448380952381</v>
      </c>
      <c r="AA42" s="36"/>
      <c r="AB42" s="7"/>
      <c r="AC42" s="7"/>
    </row>
    <row r="43" customFormat="false" ht="15" hidden="false" customHeight="false" outlineLevel="0" collapsed="false">
      <c r="A43" s="38"/>
      <c r="B43" s="39" t="s">
        <v>31</v>
      </c>
      <c r="C43" s="40"/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AA43" s="36"/>
      <c r="AB43" s="7"/>
      <c r="AC43" s="7"/>
    </row>
    <row r="44" customFormat="false" ht="15" hidden="false" customHeight="false" outlineLevel="0" collapsed="false">
      <c r="A44" s="32"/>
      <c r="B44" s="41" t="s">
        <v>32</v>
      </c>
      <c r="C44" s="34"/>
      <c r="D44" s="35" t="n">
        <v>9.58163553240952</v>
      </c>
      <c r="E44" s="35" t="n">
        <v>14</v>
      </c>
      <c r="F44" s="35" t="n">
        <v>0.145289698095238</v>
      </c>
      <c r="G44" s="35" t="n">
        <v>0.152611013493454</v>
      </c>
      <c r="H44" s="35" t="n">
        <v>0.571428571428571</v>
      </c>
      <c r="I44" s="35" t="n">
        <v>16.4353692113631</v>
      </c>
      <c r="J44" s="35" t="n">
        <v>9.13245002866738</v>
      </c>
      <c r="K44" s="35" t="n">
        <v>2.623246354988</v>
      </c>
      <c r="L44" s="35" t="n">
        <v>0.238095238095238</v>
      </c>
      <c r="M44" s="35" t="n">
        <v>21.9328571428571</v>
      </c>
      <c r="N44" s="35" t="n">
        <v>0.19047619047619</v>
      </c>
      <c r="O44" s="35" t="n">
        <v>0</v>
      </c>
      <c r="P44" s="35" t="n">
        <v>0.664147269047619</v>
      </c>
      <c r="Q44" s="35" t="n">
        <v>0.0952380952380952</v>
      </c>
      <c r="R44" s="35" t="n">
        <v>0</v>
      </c>
      <c r="S44" s="35" t="n">
        <v>0</v>
      </c>
      <c r="T44" s="35" t="n">
        <v>1.73098976345738</v>
      </c>
      <c r="U44" s="35" t="n">
        <v>0</v>
      </c>
      <c r="V44" s="35" t="n">
        <v>10.2802380952381</v>
      </c>
      <c r="W44" s="35" t="n">
        <v>1.83176755333333</v>
      </c>
      <c r="X44" s="35" t="n">
        <v>3.01078701761905</v>
      </c>
      <c r="Y44" s="35" t="n">
        <v>92.6166267758074</v>
      </c>
      <c r="AA44" s="36"/>
      <c r="AB44" s="7"/>
      <c r="AC44" s="7"/>
    </row>
    <row r="45" customFormat="false" ht="15" hidden="false" customHeight="false" outlineLevel="0" collapsed="false">
      <c r="A45" s="32"/>
      <c r="B45" s="33" t="s">
        <v>23</v>
      </c>
      <c r="C45" s="37"/>
      <c r="D45" s="35" t="n">
        <v>9.00330219907619</v>
      </c>
      <c r="E45" s="35" t="n">
        <v>14</v>
      </c>
      <c r="F45" s="35" t="n">
        <v>0.145289698095238</v>
      </c>
      <c r="G45" s="35" t="n">
        <v>0.142906703809524</v>
      </c>
      <c r="H45" s="35" t="n">
        <v>0.571428571428571</v>
      </c>
      <c r="I45" s="35" t="n">
        <v>12.0792996828571</v>
      </c>
      <c r="J45" s="35" t="n">
        <v>6.22621321095238</v>
      </c>
      <c r="K45" s="35" t="n">
        <v>0.401198981904762</v>
      </c>
      <c r="L45" s="35" t="n">
        <v>0.238095238095238</v>
      </c>
      <c r="M45" s="35" t="n">
        <v>21.9328571428571</v>
      </c>
      <c r="N45" s="35" t="n">
        <v>0.19047619047619</v>
      </c>
      <c r="O45" s="35" t="n">
        <v>0</v>
      </c>
      <c r="P45" s="35" t="n">
        <v>0.280337745238095</v>
      </c>
      <c r="Q45" s="35" t="n">
        <v>0.0952380952380952</v>
      </c>
      <c r="R45" s="35" t="n">
        <v>0</v>
      </c>
      <c r="S45" s="35" t="n">
        <v>0</v>
      </c>
      <c r="T45" s="35" t="n">
        <v>0.24769933952381</v>
      </c>
      <c r="U45" s="35" t="n">
        <v>0</v>
      </c>
      <c r="V45" s="35" t="n">
        <v>0.19047619047619</v>
      </c>
      <c r="W45" s="35" t="n">
        <v>1.83176755333333</v>
      </c>
      <c r="X45" s="35" t="n">
        <v>3.00747986809524</v>
      </c>
      <c r="Y45" s="35" t="n">
        <v>70.5840664114571</v>
      </c>
      <c r="AA45" s="36"/>
      <c r="AB45" s="7"/>
      <c r="AC45" s="7"/>
    </row>
    <row r="46" customFormat="false" ht="15" hidden="false" customHeight="false" outlineLevel="0" collapsed="false">
      <c r="A46" s="32"/>
      <c r="B46" s="33" t="s">
        <v>24</v>
      </c>
      <c r="C46" s="37"/>
      <c r="D46" s="35" t="n">
        <v>0.578333333333333</v>
      </c>
      <c r="E46" s="35" t="n">
        <v>0</v>
      </c>
      <c r="F46" s="35" t="n">
        <v>0</v>
      </c>
      <c r="G46" s="35" t="n">
        <v>0.00970430968393048</v>
      </c>
      <c r="H46" s="35" t="n">
        <v>0</v>
      </c>
      <c r="I46" s="35" t="n">
        <v>4.35606952850591</v>
      </c>
      <c r="J46" s="35" t="n">
        <v>2.906236817715</v>
      </c>
      <c r="K46" s="35" t="n">
        <v>2.22204737308324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.383809523809524</v>
      </c>
      <c r="Q46" s="35" t="n">
        <v>0</v>
      </c>
      <c r="R46" s="35" t="n">
        <v>0</v>
      </c>
      <c r="S46" s="35" t="n">
        <v>0</v>
      </c>
      <c r="T46" s="35" t="n">
        <v>1.48329042393357</v>
      </c>
      <c r="U46" s="35" t="n">
        <v>0</v>
      </c>
      <c r="V46" s="35" t="n">
        <v>10.0897619047619</v>
      </c>
      <c r="W46" s="35" t="n">
        <v>0</v>
      </c>
      <c r="X46" s="35" t="n">
        <v>0.00330714952380939</v>
      </c>
      <c r="Y46" s="35" t="n">
        <v>22.0325603643502</v>
      </c>
      <c r="AA46" s="36"/>
      <c r="AB46" s="7"/>
      <c r="AC46" s="7"/>
    </row>
    <row r="47" customFormat="false" ht="15" hidden="false" customHeight="false" outlineLevel="0" collapsed="false">
      <c r="A47" s="32"/>
      <c r="B47" s="33" t="s">
        <v>33</v>
      </c>
      <c r="C47" s="42"/>
      <c r="D47" s="35" t="n">
        <v>1411.99674449983</v>
      </c>
      <c r="E47" s="35" t="n">
        <v>376.962406630194</v>
      </c>
      <c r="F47" s="35" t="n">
        <v>307.205052440577</v>
      </c>
      <c r="G47" s="35" t="n">
        <v>28.5246255188119</v>
      </c>
      <c r="H47" s="35" t="n">
        <v>131.595001751905</v>
      </c>
      <c r="I47" s="35" t="n">
        <v>1162.61195547979</v>
      </c>
      <c r="J47" s="35" t="n">
        <v>455.612521422726</v>
      </c>
      <c r="K47" s="35" t="n">
        <v>25.6765466856402</v>
      </c>
      <c r="L47" s="35" t="n">
        <v>424.027244337192</v>
      </c>
      <c r="M47" s="35" t="n">
        <v>465.676397103485</v>
      </c>
      <c r="N47" s="35" t="n">
        <v>303.468031252031</v>
      </c>
      <c r="O47" s="35" t="n">
        <v>101.26126343197</v>
      </c>
      <c r="P47" s="35" t="n">
        <v>190.142469247473</v>
      </c>
      <c r="Q47" s="35" t="n">
        <v>60.9106289506807</v>
      </c>
      <c r="R47" s="35" t="n">
        <v>498.326846404324</v>
      </c>
      <c r="S47" s="35" t="n">
        <v>87.3510440622862</v>
      </c>
      <c r="T47" s="35" t="n">
        <v>181.76134280221</v>
      </c>
      <c r="U47" s="35" t="n">
        <v>36.3192172548364</v>
      </c>
      <c r="V47" s="35" t="n">
        <v>85.7376273852907</v>
      </c>
      <c r="W47" s="35" t="n">
        <v>20.718855494288</v>
      </c>
      <c r="X47" s="35" t="n">
        <v>399.416339123297</v>
      </c>
      <c r="Y47" s="35" t="n">
        <v>6755.30216127883</v>
      </c>
      <c r="Z47" s="72"/>
      <c r="AA47" s="64"/>
      <c r="AB47" s="7"/>
      <c r="AC47" s="7"/>
    </row>
    <row r="48" customFormat="false" ht="15" hidden="false" customHeight="false" outlineLevel="0" collapsed="false">
      <c r="A48" s="38"/>
      <c r="B48" s="43" t="s">
        <v>34</v>
      </c>
      <c r="C48" s="43"/>
      <c r="D48" s="35" t="n">
        <v>1.57142857142857</v>
      </c>
      <c r="E48" s="35" t="n">
        <v>0</v>
      </c>
      <c r="F48" s="35" t="n">
        <v>0.0952380952380952</v>
      </c>
      <c r="G48" s="35" t="n">
        <v>0</v>
      </c>
      <c r="H48" s="35" t="n">
        <v>0.666666666666667</v>
      </c>
      <c r="I48" s="35" t="n">
        <v>1.66666666666667</v>
      </c>
      <c r="J48" s="35" t="n">
        <v>0.571428571428571</v>
      </c>
      <c r="K48" s="35" t="n">
        <v>0</v>
      </c>
      <c r="L48" s="35" t="n">
        <v>0</v>
      </c>
      <c r="M48" s="35" t="n">
        <v>0</v>
      </c>
      <c r="N48" s="35" t="n">
        <v>0.380952380952381</v>
      </c>
      <c r="O48" s="35" t="n">
        <v>0</v>
      </c>
      <c r="P48" s="35" t="n">
        <v>0.238095238095238</v>
      </c>
      <c r="Q48" s="35" t="n">
        <v>0</v>
      </c>
      <c r="R48" s="35" t="n">
        <v>0.380952380952381</v>
      </c>
      <c r="S48" s="35" t="n">
        <v>0</v>
      </c>
      <c r="T48" s="35" t="n">
        <v>0.19047619047619</v>
      </c>
      <c r="U48" s="35" t="n">
        <v>0</v>
      </c>
      <c r="V48" s="35" t="n">
        <v>0</v>
      </c>
      <c r="W48" s="35" t="n">
        <v>0.0952380952380952</v>
      </c>
      <c r="X48" s="35" t="n">
        <v>0.238095238095238</v>
      </c>
      <c r="Y48" s="35" t="n">
        <v>6.0952380952381</v>
      </c>
      <c r="Z48" s="72"/>
      <c r="AA48" s="64"/>
      <c r="AB48" s="7"/>
      <c r="AC48" s="7"/>
    </row>
    <row r="49" customFormat="false" ht="15" hidden="false" customHeight="false" outlineLevel="0" collapsed="false">
      <c r="A49" s="38"/>
      <c r="B49" s="43" t="s">
        <v>35</v>
      </c>
      <c r="C49" s="43"/>
      <c r="D49" s="35" t="n">
        <v>4.06914202901429</v>
      </c>
      <c r="E49" s="35" t="n">
        <v>0</v>
      </c>
      <c r="F49" s="35" t="n">
        <v>0.0952380952380952</v>
      </c>
      <c r="G49" s="35" t="n">
        <v>0.0952380952380952</v>
      </c>
      <c r="H49" s="35" t="n">
        <v>0.0952380952380952</v>
      </c>
      <c r="I49" s="35" t="n">
        <v>4.24041809023333</v>
      </c>
      <c r="J49" s="35" t="n">
        <v>1.14317296670476</v>
      </c>
      <c r="K49" s="35" t="n">
        <v>0</v>
      </c>
      <c r="L49" s="35" t="n">
        <v>0</v>
      </c>
      <c r="M49" s="35" t="n">
        <v>0</v>
      </c>
      <c r="N49" s="35" t="n">
        <v>0.380952380952381</v>
      </c>
      <c r="O49" s="35" t="n">
        <v>0</v>
      </c>
      <c r="P49" s="35" t="n">
        <v>0.3227469669</v>
      </c>
      <c r="Q49" s="35" t="n">
        <v>0</v>
      </c>
      <c r="R49" s="35" t="n">
        <v>0.380952380952381</v>
      </c>
      <c r="S49" s="35" t="n">
        <v>0</v>
      </c>
      <c r="T49" s="35" t="n">
        <v>0.428571428571429</v>
      </c>
      <c r="U49" s="35" t="n">
        <v>0</v>
      </c>
      <c r="V49" s="35" t="n">
        <v>0</v>
      </c>
      <c r="W49" s="35" t="n">
        <v>0.116904761904762</v>
      </c>
      <c r="X49" s="35" t="n">
        <v>0.19047619047619</v>
      </c>
      <c r="Y49" s="35" t="n">
        <v>11.5590514814238</v>
      </c>
      <c r="Z49" s="72"/>
      <c r="AA49" s="64"/>
      <c r="AB49" s="7"/>
      <c r="AC49" s="7"/>
    </row>
    <row r="50" customFormat="false" ht="15" hidden="false" customHeight="false" outlineLevel="0" collapsed="false">
      <c r="A50" s="38"/>
      <c r="B50" s="43" t="s">
        <v>37</v>
      </c>
      <c r="C50" s="43"/>
      <c r="D50" s="44"/>
      <c r="E50" s="35" t="n">
        <v>396.494889520952</v>
      </c>
      <c r="F50" s="44"/>
      <c r="G50" s="44"/>
      <c r="H50" s="35" t="n">
        <v>150.285714285714</v>
      </c>
      <c r="I50" s="44"/>
      <c r="J50" s="44"/>
      <c r="K50" s="44"/>
      <c r="L50" s="35" t="n">
        <v>441.266747682381</v>
      </c>
      <c r="M50" s="35" t="n">
        <v>452.689464189524</v>
      </c>
      <c r="N50" s="44"/>
      <c r="O50" s="44"/>
      <c r="P50" s="44"/>
      <c r="Q50" s="44"/>
      <c r="R50" s="35" t="n">
        <v>495.751344430476</v>
      </c>
      <c r="S50" s="44"/>
      <c r="T50" s="44"/>
      <c r="U50" s="44"/>
      <c r="V50" s="35" t="n">
        <v>77.9490078504762</v>
      </c>
      <c r="W50" s="44"/>
      <c r="X50" s="35" t="n">
        <v>159.915023361905</v>
      </c>
      <c r="Y50" s="35" t="n">
        <v>2174.35219132143</v>
      </c>
    </row>
    <row r="51" customFormat="false" ht="15" hidden="false" customHeight="false" outlineLevel="0" collapsed="false">
      <c r="A51" s="45"/>
      <c r="B51" s="46" t="s">
        <v>38</v>
      </c>
      <c r="C51" s="47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AA51" s="64"/>
      <c r="AB51" s="7"/>
      <c r="AC51" s="7"/>
    </row>
    <row r="52" customFormat="false" ht="15" hidden="false" customHeight="false" outlineLevel="0" collapsed="false">
      <c r="A52" s="32"/>
      <c r="B52" s="33" t="s">
        <v>39</v>
      </c>
      <c r="C52" s="42"/>
      <c r="D52" s="35" t="n">
        <v>262.946055533466</v>
      </c>
      <c r="E52" s="35" t="n">
        <v>71.1428571428571</v>
      </c>
      <c r="F52" s="35" t="n">
        <v>131.385599573333</v>
      </c>
      <c r="G52" s="35" t="n">
        <v>11.7493952380952</v>
      </c>
      <c r="H52" s="35" t="n">
        <v>8.40190476190476</v>
      </c>
      <c r="I52" s="35" t="n">
        <v>511.242632531962</v>
      </c>
      <c r="J52" s="35" t="n">
        <v>152.841986828479</v>
      </c>
      <c r="K52" s="35" t="n">
        <v>12.7760476190476</v>
      </c>
      <c r="L52" s="35" t="n">
        <v>47.2857142857143</v>
      </c>
      <c r="M52" s="35" t="n">
        <v>53.863321899081</v>
      </c>
      <c r="N52" s="35" t="n">
        <v>69.602380952381</v>
      </c>
      <c r="O52" s="35" t="n">
        <v>24.7636190476191</v>
      </c>
      <c r="P52" s="35" t="n">
        <v>28.79872639925</v>
      </c>
      <c r="Q52" s="35" t="n">
        <v>4.82761904761905</v>
      </c>
      <c r="R52" s="35" t="n">
        <v>50.7721904761905</v>
      </c>
      <c r="S52" s="35" t="n">
        <v>26.9561904761905</v>
      </c>
      <c r="T52" s="35" t="n">
        <v>125.193904761905</v>
      </c>
      <c r="U52" s="35" t="n">
        <v>5.23938095238095</v>
      </c>
      <c r="V52" s="35" t="n">
        <v>10</v>
      </c>
      <c r="W52" s="35" t="n">
        <v>8.36539756038095</v>
      </c>
      <c r="X52" s="35" t="n">
        <v>85.8615947905572</v>
      </c>
      <c r="Y52" s="35" t="n">
        <v>1704.01651987841</v>
      </c>
      <c r="AA52" s="36"/>
      <c r="AB52" s="7"/>
      <c r="AC52" s="7"/>
    </row>
    <row r="53" customFormat="false" ht="15" hidden="false" customHeight="false" outlineLevel="0" collapsed="false">
      <c r="A53" s="32"/>
      <c r="B53" s="33" t="s">
        <v>40</v>
      </c>
      <c r="C53" s="42"/>
      <c r="D53" s="35" t="n">
        <v>1129.94740363365</v>
      </c>
      <c r="E53" s="35" t="n">
        <v>324.590127616262</v>
      </c>
      <c r="F53" s="35" t="n">
        <v>179.192496224605</v>
      </c>
      <c r="G53" s="35" t="n">
        <v>16.8345117508524</v>
      </c>
      <c r="H53" s="35" t="n">
        <v>117.307619047619</v>
      </c>
      <c r="I53" s="35" t="n">
        <v>655.274148892838</v>
      </c>
      <c r="J53" s="35" t="n">
        <v>352.271136523971</v>
      </c>
      <c r="K53" s="35" t="n">
        <v>11.8577570015714</v>
      </c>
      <c r="L53" s="35" t="n">
        <v>404.409604825229</v>
      </c>
      <c r="M53" s="35" t="n">
        <v>480.72756133801</v>
      </c>
      <c r="N53" s="35" t="n">
        <v>246.051508971395</v>
      </c>
      <c r="O53" s="35" t="n">
        <v>78.4290476190476</v>
      </c>
      <c r="P53" s="35" t="n">
        <v>161.954006294729</v>
      </c>
      <c r="Q53" s="35" t="n">
        <v>56.4065714285714</v>
      </c>
      <c r="R53" s="35" t="n">
        <v>457.693439668557</v>
      </c>
      <c r="S53" s="35" t="n">
        <v>60.5125238095238</v>
      </c>
      <c r="T53" s="35" t="n">
        <v>57.44</v>
      </c>
      <c r="U53" s="35" t="n">
        <v>31.769</v>
      </c>
      <c r="V53" s="35" t="n">
        <v>64.8525784140191</v>
      </c>
      <c r="W53" s="35" t="n">
        <v>12.9312380952381</v>
      </c>
      <c r="X53" s="35" t="n">
        <v>335.891523809524</v>
      </c>
      <c r="Y53" s="35" t="n">
        <v>5236.34380496521</v>
      </c>
      <c r="AA53" s="36"/>
      <c r="AB53" s="7"/>
      <c r="AC53" s="7"/>
    </row>
    <row r="54" customFormat="false" ht="15" hidden="false" customHeight="false" outlineLevel="0" collapsed="false">
      <c r="A54" s="32"/>
      <c r="B54" s="33" t="s">
        <v>41</v>
      </c>
      <c r="C54" s="42"/>
      <c r="D54" s="35" t="n">
        <v>33.5967927256762</v>
      </c>
      <c r="E54" s="35" t="n">
        <v>2.71428571428571</v>
      </c>
      <c r="F54" s="35" t="n">
        <v>0.00305582332380952</v>
      </c>
      <c r="G54" s="35" t="n">
        <v>0</v>
      </c>
      <c r="H54" s="35" t="n">
        <v>32.9047619047619</v>
      </c>
      <c r="I54" s="35" t="n">
        <v>11.7997181331667</v>
      </c>
      <c r="J54" s="35" t="n">
        <v>0</v>
      </c>
      <c r="K54" s="35" t="n">
        <v>1.85714285714286</v>
      </c>
      <c r="L54" s="35" t="n">
        <v>0</v>
      </c>
      <c r="M54" s="35" t="n">
        <v>0.333333333333333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20.1795238095238</v>
      </c>
      <c r="W54" s="35" t="n">
        <v>0.0476190476190476</v>
      </c>
      <c r="X54" s="35" t="n">
        <v>0.19047619047619</v>
      </c>
      <c r="Y54" s="35" t="n">
        <v>103.62670953931</v>
      </c>
      <c r="Z54" s="72"/>
      <c r="AA54" s="36"/>
      <c r="AB54" s="7"/>
      <c r="AC54" s="7"/>
    </row>
    <row r="55" customFormat="false" ht="24.75" hidden="false" customHeight="true" outlineLevel="0" collapsed="false">
      <c r="A55" s="27"/>
      <c r="B55" s="28" t="s">
        <v>42</v>
      </c>
      <c r="C55" s="29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AA55" s="64"/>
      <c r="AB55" s="7"/>
      <c r="AC55" s="7"/>
    </row>
    <row r="56" customFormat="false" ht="15" hidden="false" customHeight="false" outlineLevel="0" collapsed="false">
      <c r="A56" s="32"/>
      <c r="B56" s="33" t="s">
        <v>22</v>
      </c>
      <c r="C56" s="34"/>
      <c r="D56" s="35" t="n">
        <v>9631.68096335765</v>
      </c>
      <c r="E56" s="35" t="n">
        <v>0</v>
      </c>
      <c r="F56" s="35" t="n">
        <v>2326.2794249256</v>
      </c>
      <c r="G56" s="35" t="n">
        <v>2700.89466666667</v>
      </c>
      <c r="H56" s="35" t="n">
        <v>112.268571428571</v>
      </c>
      <c r="I56" s="35" t="n">
        <v>21218.0327796697</v>
      </c>
      <c r="J56" s="35" t="n">
        <v>8320.2875952381</v>
      </c>
      <c r="K56" s="35" t="n">
        <v>542.951333333333</v>
      </c>
      <c r="L56" s="35" t="n">
        <v>0</v>
      </c>
      <c r="M56" s="35" t="n">
        <v>4.5</v>
      </c>
      <c r="N56" s="35" t="n">
        <v>282.808306369672</v>
      </c>
      <c r="O56" s="35" t="n">
        <v>285.653857142857</v>
      </c>
      <c r="P56" s="35" t="n">
        <v>1851.75971347865</v>
      </c>
      <c r="Q56" s="35" t="n">
        <v>120.723433874451</v>
      </c>
      <c r="R56" s="35" t="n">
        <v>63.7474740463079</v>
      </c>
      <c r="S56" s="35" t="n">
        <v>251.17219047619</v>
      </c>
      <c r="T56" s="35" t="n">
        <v>356.237886894265</v>
      </c>
      <c r="U56" s="35" t="n">
        <v>963.472578733928</v>
      </c>
      <c r="V56" s="35" t="n">
        <v>1.69047619047619</v>
      </c>
      <c r="W56" s="35" t="n">
        <v>2351.26894573569</v>
      </c>
      <c r="X56" s="35" t="n">
        <v>547.429064281237</v>
      </c>
      <c r="Y56" s="35" t="n">
        <v>51932.8592618433</v>
      </c>
      <c r="Z56" s="36"/>
      <c r="AA56" s="36"/>
      <c r="AB56" s="7"/>
      <c r="AC56" s="7"/>
    </row>
    <row r="57" customFormat="false" ht="15" hidden="false" customHeight="false" outlineLevel="0" collapsed="false">
      <c r="A57" s="32"/>
      <c r="B57" s="33" t="s">
        <v>23</v>
      </c>
      <c r="C57" s="37"/>
      <c r="D57" s="35" t="n">
        <v>582.377077876436</v>
      </c>
      <c r="E57" s="35" t="n">
        <v>0</v>
      </c>
      <c r="F57" s="35" t="n">
        <v>82.645380952381</v>
      </c>
      <c r="G57" s="35" t="n">
        <v>168.285714285714</v>
      </c>
      <c r="H57" s="35" t="n">
        <v>5.26190476190476</v>
      </c>
      <c r="I57" s="35" t="n">
        <v>2446.79183784983</v>
      </c>
      <c r="J57" s="35" t="n">
        <v>366.3905</v>
      </c>
      <c r="K57" s="35" t="n">
        <v>57.7857142857143</v>
      </c>
      <c r="L57" s="35" t="n">
        <v>0</v>
      </c>
      <c r="M57" s="35" t="n">
        <v>2.11904761904762</v>
      </c>
      <c r="N57" s="35" t="n">
        <v>44.7441635125295</v>
      </c>
      <c r="O57" s="35" t="n">
        <v>15.69</v>
      </c>
      <c r="P57" s="35" t="n">
        <v>154.242008632855</v>
      </c>
      <c r="Q57" s="35" t="n">
        <v>4.04743387445132</v>
      </c>
      <c r="R57" s="35" t="n">
        <v>0.890331189165</v>
      </c>
      <c r="S57" s="35" t="n">
        <v>7.5</v>
      </c>
      <c r="T57" s="35" t="n">
        <v>22.5778868942654</v>
      </c>
      <c r="U57" s="35" t="n">
        <v>386.758293019642</v>
      </c>
      <c r="V57" s="35" t="n">
        <v>1.69047619047619</v>
      </c>
      <c r="W57" s="35" t="n">
        <v>158.795469545217</v>
      </c>
      <c r="X57" s="35" t="n">
        <v>52.755697668931</v>
      </c>
      <c r="Y57" s="35" t="n">
        <v>4561.34893815856</v>
      </c>
      <c r="AA57" s="36"/>
      <c r="AB57" s="7"/>
      <c r="AC57" s="7"/>
    </row>
    <row r="58" customFormat="false" ht="15" hidden="false" customHeight="false" outlineLevel="0" collapsed="false">
      <c r="A58" s="32"/>
      <c r="B58" s="33" t="s">
        <v>24</v>
      </c>
      <c r="C58" s="37"/>
      <c r="D58" s="35" t="n">
        <v>9049.30388548122</v>
      </c>
      <c r="E58" s="35" t="n">
        <v>0</v>
      </c>
      <c r="F58" s="35" t="n">
        <v>2243.63404397322</v>
      </c>
      <c r="G58" s="35" t="n">
        <v>2532.60895238095</v>
      </c>
      <c r="H58" s="35" t="n">
        <v>107.006666666667</v>
      </c>
      <c r="I58" s="35" t="n">
        <v>18771.2409418198</v>
      </c>
      <c r="J58" s="35" t="n">
        <v>7953.89709523809</v>
      </c>
      <c r="K58" s="35" t="n">
        <v>485.165619047619</v>
      </c>
      <c r="L58" s="35" t="n">
        <v>0</v>
      </c>
      <c r="M58" s="35" t="n">
        <v>2.38095238095238</v>
      </c>
      <c r="N58" s="35" t="n">
        <v>238.064142857143</v>
      </c>
      <c r="O58" s="35" t="n">
        <v>269.963857142857</v>
      </c>
      <c r="P58" s="35" t="n">
        <v>1697.5177048458</v>
      </c>
      <c r="Q58" s="35" t="n">
        <v>116.676</v>
      </c>
      <c r="R58" s="35" t="n">
        <v>62.8571428571429</v>
      </c>
      <c r="S58" s="35" t="n">
        <v>243.67219047619</v>
      </c>
      <c r="T58" s="35" t="n">
        <v>333.66</v>
      </c>
      <c r="U58" s="35" t="n">
        <v>576.714285714286</v>
      </c>
      <c r="V58" s="35" t="n">
        <v>0</v>
      </c>
      <c r="W58" s="35" t="n">
        <v>2192.47347619048</v>
      </c>
      <c r="X58" s="35" t="n">
        <v>494.673366612306</v>
      </c>
      <c r="Y58" s="35" t="n">
        <v>47371.5103236848</v>
      </c>
      <c r="AA58" s="36"/>
      <c r="AB58" s="7"/>
      <c r="AC58" s="7"/>
    </row>
    <row r="59" customFormat="false" ht="15" hidden="false" customHeight="false" outlineLevel="0" collapsed="false">
      <c r="A59" s="32"/>
      <c r="B59" s="33" t="s">
        <v>25</v>
      </c>
      <c r="C59" s="34"/>
      <c r="D59" s="35" t="n">
        <v>248.784481581662</v>
      </c>
      <c r="E59" s="35" t="n">
        <v>0</v>
      </c>
      <c r="F59" s="35" t="n">
        <v>202.415518959048</v>
      </c>
      <c r="G59" s="35" t="n">
        <v>296.677285714286</v>
      </c>
      <c r="H59" s="35" t="n">
        <v>1.0952380952381</v>
      </c>
      <c r="I59" s="35" t="n">
        <v>1075.25874839031</v>
      </c>
      <c r="J59" s="35" t="n">
        <v>672.575277729233</v>
      </c>
      <c r="K59" s="35" t="n">
        <v>5.74881389912381</v>
      </c>
      <c r="L59" s="35" t="n">
        <v>0</v>
      </c>
      <c r="M59" s="35" t="n">
        <v>0</v>
      </c>
      <c r="N59" s="35" t="n">
        <v>61.5238095238095</v>
      </c>
      <c r="O59" s="35" t="n">
        <v>15.2491096561905</v>
      </c>
      <c r="P59" s="35" t="n">
        <v>144.237551278505</v>
      </c>
      <c r="Q59" s="35" t="n">
        <v>20.3381428571429</v>
      </c>
      <c r="R59" s="35" t="n">
        <v>0</v>
      </c>
      <c r="S59" s="35" t="n">
        <v>22.9047619047619</v>
      </c>
      <c r="T59" s="35" t="n">
        <v>7.58957142857143</v>
      </c>
      <c r="U59" s="35" t="n">
        <v>68.0476190476191</v>
      </c>
      <c r="V59" s="35" t="n">
        <v>0</v>
      </c>
      <c r="W59" s="35" t="n">
        <v>50.0476190476191</v>
      </c>
      <c r="X59" s="35" t="n">
        <v>29.8580952380952</v>
      </c>
      <c r="Y59" s="35" t="n">
        <v>2922.35164435122</v>
      </c>
      <c r="AA59" s="36"/>
      <c r="AB59" s="7"/>
      <c r="AC59" s="7"/>
    </row>
    <row r="60" customFormat="false" ht="15" hidden="false" customHeight="false" outlineLevel="0" collapsed="false">
      <c r="A60" s="32"/>
      <c r="B60" s="33" t="s">
        <v>23</v>
      </c>
      <c r="C60" s="37"/>
      <c r="D60" s="35" t="n">
        <v>61.2130530102333</v>
      </c>
      <c r="E60" s="35" t="n">
        <v>0</v>
      </c>
      <c r="F60" s="35" t="n">
        <v>14.9393284828571</v>
      </c>
      <c r="G60" s="35" t="n">
        <v>2.32619047619048</v>
      </c>
      <c r="H60" s="35" t="n">
        <v>0</v>
      </c>
      <c r="I60" s="35" t="n">
        <v>109.240653152214</v>
      </c>
      <c r="J60" s="35" t="n">
        <v>58.6705158244714</v>
      </c>
      <c r="K60" s="35" t="n">
        <v>0.0952380952380952</v>
      </c>
      <c r="L60" s="35" t="n">
        <v>0</v>
      </c>
      <c r="M60" s="35" t="n">
        <v>0</v>
      </c>
      <c r="N60" s="35" t="n">
        <v>49.4761904761905</v>
      </c>
      <c r="O60" s="35" t="n">
        <v>4.63006203714286</v>
      </c>
      <c r="P60" s="35" t="n">
        <v>6.32812927320952</v>
      </c>
      <c r="Q60" s="35" t="n">
        <v>4.33814285714286</v>
      </c>
      <c r="R60" s="35" t="n">
        <v>0</v>
      </c>
      <c r="S60" s="35" t="n">
        <v>8.19047619047619</v>
      </c>
      <c r="T60" s="35" t="n">
        <v>3.0952380952381</v>
      </c>
      <c r="U60" s="35" t="n">
        <v>9</v>
      </c>
      <c r="V60" s="35" t="n">
        <v>0</v>
      </c>
      <c r="W60" s="35" t="n">
        <v>2.04761904761905</v>
      </c>
      <c r="X60" s="35" t="n">
        <v>9.66761904761905</v>
      </c>
      <c r="Y60" s="35" t="n">
        <v>343.258456065843</v>
      </c>
      <c r="AA60" s="36"/>
      <c r="AB60" s="7"/>
      <c r="AC60" s="7"/>
    </row>
    <row r="61" customFormat="false" ht="15" hidden="false" customHeight="false" outlineLevel="0" collapsed="false">
      <c r="A61" s="32"/>
      <c r="B61" s="33" t="s">
        <v>24</v>
      </c>
      <c r="C61" s="37"/>
      <c r="D61" s="35" t="n">
        <v>187.571428571429</v>
      </c>
      <c r="E61" s="35" t="n">
        <v>0</v>
      </c>
      <c r="F61" s="35" t="n">
        <v>187.47619047619</v>
      </c>
      <c r="G61" s="35" t="n">
        <v>294.351095238095</v>
      </c>
      <c r="H61" s="35" t="n">
        <v>1.0952380952381</v>
      </c>
      <c r="I61" s="35" t="n">
        <v>966.018095238095</v>
      </c>
      <c r="J61" s="35" t="n">
        <v>613.904761904762</v>
      </c>
      <c r="K61" s="35" t="n">
        <v>5.65357580388571</v>
      </c>
      <c r="L61" s="35" t="n">
        <v>0</v>
      </c>
      <c r="M61" s="35" t="n">
        <v>0</v>
      </c>
      <c r="N61" s="35" t="n">
        <v>12.047619047619</v>
      </c>
      <c r="O61" s="35" t="n">
        <v>10.6190476190476</v>
      </c>
      <c r="P61" s="35" t="n">
        <v>137.909422005295</v>
      </c>
      <c r="Q61" s="35" t="n">
        <v>16</v>
      </c>
      <c r="R61" s="35" t="n">
        <v>0</v>
      </c>
      <c r="S61" s="35" t="n">
        <v>14.7142857142857</v>
      </c>
      <c r="T61" s="35" t="n">
        <v>4.49433333333333</v>
      </c>
      <c r="U61" s="35" t="n">
        <v>59.0476190476191</v>
      </c>
      <c r="V61" s="35" t="n">
        <v>0</v>
      </c>
      <c r="W61" s="35" t="n">
        <v>48</v>
      </c>
      <c r="X61" s="35" t="n">
        <v>20.1904761904762</v>
      </c>
      <c r="Y61" s="35" t="n">
        <v>2579.09318828537</v>
      </c>
      <c r="AA61" s="36"/>
      <c r="AB61" s="7"/>
      <c r="AC61" s="7"/>
    </row>
    <row r="62" customFormat="false" ht="15" hidden="false" customHeight="false" outlineLevel="0" collapsed="false">
      <c r="A62" s="38"/>
      <c r="B62" s="39" t="s">
        <v>26</v>
      </c>
      <c r="C62" s="40"/>
      <c r="D62" s="35" t="n">
        <v>206.484862534043</v>
      </c>
      <c r="E62" s="35" t="n">
        <v>0</v>
      </c>
      <c r="F62" s="35" t="n">
        <v>191.54266181619</v>
      </c>
      <c r="G62" s="35" t="n">
        <v>296.469047619048</v>
      </c>
      <c r="H62" s="35" t="n">
        <v>1.0952380952381</v>
      </c>
      <c r="I62" s="35" t="n">
        <v>1008.97142739417</v>
      </c>
      <c r="J62" s="35" t="n">
        <v>642.432420586376</v>
      </c>
      <c r="K62" s="35" t="n">
        <v>5.42857142857143</v>
      </c>
      <c r="L62" s="35" t="n">
        <v>0</v>
      </c>
      <c r="M62" s="35" t="n">
        <v>0</v>
      </c>
      <c r="N62" s="35" t="n">
        <v>9.19047619047619</v>
      </c>
      <c r="O62" s="35" t="n">
        <v>4.63006203714286</v>
      </c>
      <c r="P62" s="35" t="n">
        <v>141.570884611838</v>
      </c>
      <c r="Q62" s="35" t="n">
        <v>16.4761904761905</v>
      </c>
      <c r="R62" s="35" t="n">
        <v>0</v>
      </c>
      <c r="S62" s="35" t="n">
        <v>20</v>
      </c>
      <c r="T62" s="35" t="n">
        <v>1.47619047619048</v>
      </c>
      <c r="U62" s="35" t="n">
        <v>6.19047619047619</v>
      </c>
      <c r="V62" s="35" t="n">
        <v>0</v>
      </c>
      <c r="W62" s="35" t="n">
        <v>48</v>
      </c>
      <c r="X62" s="35" t="n">
        <v>23.62</v>
      </c>
      <c r="Y62" s="35" t="n">
        <v>2623.57850945595</v>
      </c>
      <c r="AA62" s="36"/>
      <c r="AB62" s="7"/>
      <c r="AC62" s="7"/>
    </row>
    <row r="63" customFormat="false" ht="15" hidden="false" customHeight="false" outlineLevel="0" collapsed="false">
      <c r="A63" s="38"/>
      <c r="B63" s="39" t="s">
        <v>27</v>
      </c>
      <c r="C63" s="40"/>
      <c r="D63" s="35" t="n">
        <v>34.4391428571429</v>
      </c>
      <c r="E63" s="35" t="n">
        <v>0</v>
      </c>
      <c r="F63" s="35" t="n">
        <v>9.66666666666667</v>
      </c>
      <c r="G63" s="35" t="n">
        <v>0.19047619047619</v>
      </c>
      <c r="H63" s="35" t="n">
        <v>0</v>
      </c>
      <c r="I63" s="35" t="n">
        <v>39.4263686151857</v>
      </c>
      <c r="J63" s="35" t="n">
        <v>19.2857142857143</v>
      </c>
      <c r="K63" s="35" t="n">
        <v>0.0952380952380952</v>
      </c>
      <c r="L63" s="35" t="n">
        <v>0</v>
      </c>
      <c r="M63" s="35" t="n">
        <v>0</v>
      </c>
      <c r="N63" s="35" t="n">
        <v>47.5238095238095</v>
      </c>
      <c r="O63" s="35" t="n">
        <v>10.6190476190476</v>
      </c>
      <c r="P63" s="35" t="n">
        <v>2.57142857142857</v>
      </c>
      <c r="Q63" s="35" t="n">
        <v>3.86195238095238</v>
      </c>
      <c r="R63" s="35" t="n">
        <v>0</v>
      </c>
      <c r="S63" s="35" t="n">
        <v>2.9047619047619</v>
      </c>
      <c r="T63" s="35" t="n">
        <v>4</v>
      </c>
      <c r="U63" s="35" t="n">
        <v>61.8571428571429</v>
      </c>
      <c r="V63" s="35" t="n">
        <v>0</v>
      </c>
      <c r="W63" s="35" t="n">
        <v>2.04761904761905</v>
      </c>
      <c r="X63" s="35" t="n">
        <v>6.23809523809524</v>
      </c>
      <c r="Y63" s="35" t="n">
        <v>244.727463853281</v>
      </c>
      <c r="AA63" s="36"/>
      <c r="AB63" s="7"/>
      <c r="AC63" s="7"/>
    </row>
    <row r="64" customFormat="false" ht="15" hidden="false" customHeight="false" outlineLevel="0" collapsed="false">
      <c r="A64" s="38"/>
      <c r="B64" s="39" t="s">
        <v>28</v>
      </c>
      <c r="C64" s="40"/>
      <c r="D64" s="35" t="n">
        <v>0</v>
      </c>
      <c r="E64" s="35" t="n">
        <v>0</v>
      </c>
      <c r="F64" s="35" t="n">
        <v>0.714285714285714</v>
      </c>
      <c r="G64" s="35" t="n">
        <v>0</v>
      </c>
      <c r="H64" s="35" t="n">
        <v>0</v>
      </c>
      <c r="I64" s="35" t="n">
        <v>0.476190476190476</v>
      </c>
      <c r="J64" s="35" t="n">
        <v>0</v>
      </c>
      <c r="K64" s="35" t="n">
        <v>0.0992900896</v>
      </c>
      <c r="L64" s="35" t="n">
        <v>0</v>
      </c>
      <c r="M64" s="35" t="n">
        <v>0</v>
      </c>
      <c r="N64" s="35" t="n">
        <v>4.80952380952381</v>
      </c>
      <c r="O64" s="35" t="n">
        <v>0</v>
      </c>
      <c r="P64" s="35" t="n">
        <v>0.0952380952380952</v>
      </c>
      <c r="Q64" s="35" t="n">
        <v>0</v>
      </c>
      <c r="R64" s="35" t="n">
        <v>0</v>
      </c>
      <c r="S64" s="35" t="n">
        <v>0</v>
      </c>
      <c r="T64" s="35" t="n">
        <v>2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8.1945281848381</v>
      </c>
      <c r="AA64" s="36"/>
      <c r="AB64" s="7"/>
      <c r="AC64" s="7"/>
    </row>
    <row r="65" customFormat="false" ht="15" hidden="false" customHeight="false" outlineLevel="0" collapsed="false">
      <c r="A65" s="38"/>
      <c r="B65" s="39" t="s">
        <v>29</v>
      </c>
      <c r="C65" s="40"/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5" t="n">
        <v>0</v>
      </c>
      <c r="X65" s="35" t="n">
        <v>0</v>
      </c>
      <c r="Y65" s="35" t="n">
        <v>0</v>
      </c>
      <c r="AA65" s="36"/>
      <c r="AB65" s="7"/>
      <c r="AC65" s="7"/>
    </row>
    <row r="66" customFormat="false" ht="15" hidden="false" customHeight="false" outlineLevel="0" collapsed="false">
      <c r="A66" s="38"/>
      <c r="B66" s="39" t="s">
        <v>30</v>
      </c>
      <c r="C66" s="40"/>
      <c r="D66" s="35" t="n">
        <v>7.71761904761905</v>
      </c>
      <c r="E66" s="35" t="n">
        <v>0</v>
      </c>
      <c r="F66" s="35" t="n">
        <v>0.491904761904762</v>
      </c>
      <c r="G66" s="35" t="n">
        <v>0.0177619047619048</v>
      </c>
      <c r="H66" s="35" t="n">
        <v>0</v>
      </c>
      <c r="I66" s="35" t="n">
        <v>26.3514285714286</v>
      </c>
      <c r="J66" s="35" t="n">
        <v>10.9047619047619</v>
      </c>
      <c r="K66" s="35" t="n">
        <v>0.125714285714286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.0181428571428571</v>
      </c>
      <c r="U66" s="35" t="n">
        <v>0</v>
      </c>
      <c r="V66" s="35" t="n">
        <v>0</v>
      </c>
      <c r="W66" s="35" t="n">
        <v>0</v>
      </c>
      <c r="X66" s="35" t="n">
        <v>0</v>
      </c>
      <c r="Y66" s="35" t="n">
        <v>45.6273333333333</v>
      </c>
      <c r="AA66" s="36"/>
      <c r="AB66" s="7"/>
      <c r="AC66" s="7"/>
    </row>
    <row r="67" customFormat="false" ht="15" hidden="false" customHeight="false" outlineLevel="0" collapsed="false">
      <c r="A67" s="38"/>
      <c r="B67" s="39" t="s">
        <v>31</v>
      </c>
      <c r="C67" s="40"/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5" t="n">
        <v>0</v>
      </c>
      <c r="X67" s="35" t="n">
        <v>0</v>
      </c>
      <c r="Y67" s="35" t="n">
        <v>0</v>
      </c>
      <c r="AA67" s="36"/>
      <c r="AB67" s="7"/>
      <c r="AC67" s="7"/>
    </row>
    <row r="68" customFormat="false" ht="15" hidden="false" customHeight="false" outlineLevel="0" collapsed="false">
      <c r="A68" s="32"/>
      <c r="B68" s="41" t="s">
        <v>32</v>
      </c>
      <c r="C68" s="34"/>
      <c r="D68" s="35" t="n">
        <v>665.103633933809</v>
      </c>
      <c r="E68" s="35" t="n">
        <v>0</v>
      </c>
      <c r="F68" s="35" t="n">
        <v>5.05390476190476</v>
      </c>
      <c r="G68" s="35" t="n">
        <v>100.718372952381</v>
      </c>
      <c r="H68" s="35" t="n">
        <v>1.47619047619048</v>
      </c>
      <c r="I68" s="35" t="n">
        <v>1147.45895567333</v>
      </c>
      <c r="J68" s="35" t="n">
        <v>224.014102631429</v>
      </c>
      <c r="K68" s="35" t="n">
        <v>0.685238095238095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45.0631362128572</v>
      </c>
      <c r="Q68" s="35" t="n">
        <v>0.142857142857143</v>
      </c>
      <c r="R68" s="35" t="n">
        <v>0</v>
      </c>
      <c r="S68" s="35" t="n">
        <v>0.029047619047619</v>
      </c>
      <c r="T68" s="35" t="n">
        <v>0.571428571428571</v>
      </c>
      <c r="U68" s="35" t="n">
        <v>0</v>
      </c>
      <c r="V68" s="35" t="n">
        <v>0</v>
      </c>
      <c r="W68" s="35" t="n">
        <v>2.04333333333333</v>
      </c>
      <c r="X68" s="35" t="n">
        <v>0</v>
      </c>
      <c r="Y68" s="35" t="n">
        <v>2192.36020140381</v>
      </c>
      <c r="AA68" s="36"/>
      <c r="AB68" s="7"/>
      <c r="AC68" s="7"/>
    </row>
    <row r="69" customFormat="false" ht="15" hidden="false" customHeight="false" outlineLevel="0" collapsed="false">
      <c r="A69" s="32"/>
      <c r="B69" s="33" t="s">
        <v>23</v>
      </c>
      <c r="C69" s="37"/>
      <c r="D69" s="35" t="n">
        <v>664.865538695714</v>
      </c>
      <c r="E69" s="35" t="n">
        <v>0</v>
      </c>
      <c r="F69" s="35" t="n">
        <v>4.05390476190476</v>
      </c>
      <c r="G69" s="35" t="n">
        <v>100.623134857143</v>
      </c>
      <c r="H69" s="35" t="n">
        <v>1.47619047619048</v>
      </c>
      <c r="I69" s="35" t="n">
        <v>1139.45895567333</v>
      </c>
      <c r="J69" s="35" t="n">
        <v>223.633150250476</v>
      </c>
      <c r="K69" s="35" t="n">
        <v>0.685238095238095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45.0631362128572</v>
      </c>
      <c r="Q69" s="35" t="n">
        <v>0.142857142857143</v>
      </c>
      <c r="R69" s="35" t="n">
        <v>0</v>
      </c>
      <c r="S69" s="35" t="n">
        <v>0.029047619047619</v>
      </c>
      <c r="T69" s="35" t="n">
        <v>0.285714285714286</v>
      </c>
      <c r="U69" s="35" t="n">
        <v>0</v>
      </c>
      <c r="V69" s="35" t="n">
        <v>0</v>
      </c>
      <c r="W69" s="35" t="n">
        <v>2.04333333333333</v>
      </c>
      <c r="X69" s="35" t="n">
        <v>0</v>
      </c>
      <c r="Y69" s="35" t="n">
        <v>2182.36020140381</v>
      </c>
      <c r="AA69" s="36"/>
      <c r="AB69" s="7"/>
      <c r="AC69" s="7"/>
    </row>
    <row r="70" customFormat="false" ht="15" hidden="false" customHeight="false" outlineLevel="0" collapsed="false">
      <c r="A70" s="32"/>
      <c r="B70" s="33" t="s">
        <v>24</v>
      </c>
      <c r="C70" s="37"/>
      <c r="D70" s="35" t="n">
        <v>0.238095238095238</v>
      </c>
      <c r="E70" s="35" t="n">
        <v>0</v>
      </c>
      <c r="F70" s="35" t="n">
        <v>1</v>
      </c>
      <c r="G70" s="35" t="n">
        <v>0.0952380952380952</v>
      </c>
      <c r="H70" s="35" t="n">
        <v>0</v>
      </c>
      <c r="I70" s="35" t="n">
        <v>8</v>
      </c>
      <c r="J70" s="35" t="n">
        <v>0.380952380952381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.285714285714286</v>
      </c>
      <c r="U70" s="35" t="n">
        <v>0</v>
      </c>
      <c r="V70" s="35" t="n">
        <v>0</v>
      </c>
      <c r="W70" s="35" t="n">
        <v>0</v>
      </c>
      <c r="X70" s="35" t="n">
        <v>0</v>
      </c>
      <c r="Y70" s="35" t="n">
        <v>10</v>
      </c>
      <c r="AA70" s="36"/>
      <c r="AB70" s="7"/>
      <c r="AC70" s="7"/>
    </row>
    <row r="71" customFormat="false" ht="15" hidden="false" customHeight="false" outlineLevel="0" collapsed="false">
      <c r="A71" s="32"/>
      <c r="B71" s="33" t="s">
        <v>33</v>
      </c>
      <c r="C71" s="42"/>
      <c r="D71" s="35" t="n">
        <v>10545.5690788731</v>
      </c>
      <c r="E71" s="35" t="n">
        <v>0</v>
      </c>
      <c r="F71" s="35" t="n">
        <v>2533.74884864655</v>
      </c>
      <c r="G71" s="35" t="n">
        <v>3098.29032533333</v>
      </c>
      <c r="H71" s="35" t="n">
        <v>114.84</v>
      </c>
      <c r="I71" s="35" t="n">
        <v>23440.7504837333</v>
      </c>
      <c r="J71" s="35" t="n">
        <v>9216.87697559876</v>
      </c>
      <c r="K71" s="35" t="n">
        <v>549.385385327695</v>
      </c>
      <c r="L71" s="35" t="n">
        <v>0</v>
      </c>
      <c r="M71" s="35" t="n">
        <v>4.5</v>
      </c>
      <c r="N71" s="35" t="n">
        <v>344.332115893482</v>
      </c>
      <c r="O71" s="35" t="n">
        <v>300.902966799048</v>
      </c>
      <c r="P71" s="35" t="n">
        <v>2041.06040097001</v>
      </c>
      <c r="Q71" s="35" t="n">
        <v>141.204433874451</v>
      </c>
      <c r="R71" s="35" t="n">
        <v>63.7474740463079</v>
      </c>
      <c r="S71" s="35" t="n">
        <v>274.106</v>
      </c>
      <c r="T71" s="35" t="n">
        <v>364.398886894265</v>
      </c>
      <c r="U71" s="35" t="n">
        <v>1031.52019778155</v>
      </c>
      <c r="V71" s="35" t="n">
        <v>1.69047619047619</v>
      </c>
      <c r="W71" s="35" t="n">
        <v>2403.35989811665</v>
      </c>
      <c r="X71" s="35" t="n">
        <v>577.287159519332</v>
      </c>
      <c r="Y71" s="35" t="n">
        <v>57047.5711075983</v>
      </c>
      <c r="Z71" s="72"/>
      <c r="AA71" s="64"/>
      <c r="AB71" s="7"/>
      <c r="AC71" s="7"/>
    </row>
    <row r="72" customFormat="false" ht="15" hidden="false" customHeight="false" outlineLevel="0" collapsed="false">
      <c r="A72" s="38"/>
      <c r="B72" s="43" t="s">
        <v>34</v>
      </c>
      <c r="C72" s="43"/>
      <c r="D72" s="35" t="n">
        <v>70.1428571428571</v>
      </c>
      <c r="E72" s="35" t="n">
        <v>0</v>
      </c>
      <c r="F72" s="35" t="n">
        <v>0</v>
      </c>
      <c r="G72" s="35" t="n">
        <v>0</v>
      </c>
      <c r="H72" s="35" t="n">
        <v>2.19047619047619</v>
      </c>
      <c r="I72" s="35" t="n">
        <v>310</v>
      </c>
      <c r="J72" s="35" t="n">
        <v>66.4761904761905</v>
      </c>
      <c r="K72" s="35" t="n">
        <v>0</v>
      </c>
      <c r="L72" s="35" t="n">
        <v>0</v>
      </c>
      <c r="M72" s="35" t="n">
        <v>0</v>
      </c>
      <c r="N72" s="35" t="n">
        <v>5.80952380952381</v>
      </c>
      <c r="O72" s="35" t="n">
        <v>0</v>
      </c>
      <c r="P72" s="35" t="n">
        <v>0.333333333333333</v>
      </c>
      <c r="Q72" s="35" t="n">
        <v>0</v>
      </c>
      <c r="R72" s="35" t="n">
        <v>7.61904761904762</v>
      </c>
      <c r="S72" s="35" t="n">
        <v>2.04761904761905</v>
      </c>
      <c r="T72" s="35" t="n">
        <v>0</v>
      </c>
      <c r="U72" s="35" t="n">
        <v>6.71428571428571</v>
      </c>
      <c r="V72" s="35" t="n">
        <v>0</v>
      </c>
      <c r="W72" s="35" t="n">
        <v>661.904761904762</v>
      </c>
      <c r="X72" s="35" t="n">
        <v>2.57142857142857</v>
      </c>
      <c r="Y72" s="35" t="n">
        <v>1135.80952380952</v>
      </c>
      <c r="Z72" s="72"/>
      <c r="AA72" s="64"/>
      <c r="AB72" s="7"/>
      <c r="AC72" s="7"/>
    </row>
    <row r="73" customFormat="false" ht="15" hidden="false" customHeight="false" outlineLevel="0" collapsed="false">
      <c r="A73" s="38"/>
      <c r="B73" s="43" t="s">
        <v>35</v>
      </c>
      <c r="C73" s="43"/>
      <c r="D73" s="35" t="n">
        <v>101.24800452381</v>
      </c>
      <c r="E73" s="35" t="n">
        <v>0</v>
      </c>
      <c r="F73" s="35" t="n">
        <v>2.14285714285714</v>
      </c>
      <c r="G73" s="35" t="n">
        <v>24.8571428571429</v>
      </c>
      <c r="H73" s="35" t="n">
        <v>0</v>
      </c>
      <c r="I73" s="35" t="n">
        <v>207.383106238095</v>
      </c>
      <c r="J73" s="35" t="n">
        <v>60.6752378095238</v>
      </c>
      <c r="K73" s="35" t="n">
        <v>0.619047619047619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23.0952380952381</v>
      </c>
      <c r="Q73" s="35" t="n">
        <v>0.142857142857143</v>
      </c>
      <c r="R73" s="35" t="n">
        <v>0</v>
      </c>
      <c r="S73" s="35" t="n">
        <v>0</v>
      </c>
      <c r="T73" s="35" t="n">
        <v>0.0476190476190476</v>
      </c>
      <c r="U73" s="35" t="n">
        <v>0</v>
      </c>
      <c r="V73" s="35" t="n">
        <v>0</v>
      </c>
      <c r="W73" s="35" t="n">
        <v>1.61904761904762</v>
      </c>
      <c r="X73" s="35" t="n">
        <v>0</v>
      </c>
      <c r="Y73" s="35" t="n">
        <v>421.830158095238</v>
      </c>
      <c r="Z73" s="72"/>
      <c r="AA73" s="64"/>
      <c r="AB73" s="7"/>
      <c r="AC73" s="7"/>
    </row>
    <row r="74" customFormat="false" ht="15" hidden="false" customHeight="false" outlineLevel="0" collapsed="false">
      <c r="A74" s="45"/>
      <c r="B74" s="46" t="s">
        <v>38</v>
      </c>
      <c r="C74" s="47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AA74" s="64"/>
      <c r="AB74" s="7"/>
      <c r="AC74" s="7"/>
    </row>
    <row r="75" customFormat="false" ht="15" hidden="false" customHeight="false" outlineLevel="0" collapsed="false">
      <c r="A75" s="32"/>
      <c r="B75" s="33" t="s">
        <v>39</v>
      </c>
      <c r="C75" s="42"/>
      <c r="D75" s="35" t="n">
        <v>9591.88878439899</v>
      </c>
      <c r="E75" s="35" t="n">
        <v>0</v>
      </c>
      <c r="F75" s="35" t="n">
        <v>2300.19838095238</v>
      </c>
      <c r="G75" s="35" t="n">
        <v>3036.31604761905</v>
      </c>
      <c r="H75" s="35" t="n">
        <v>104.333333333333</v>
      </c>
      <c r="I75" s="35" t="n">
        <v>20236.6835631132</v>
      </c>
      <c r="J75" s="35" t="n">
        <v>8762.58651553876</v>
      </c>
      <c r="K75" s="35" t="n">
        <v>533.75380952381</v>
      </c>
      <c r="L75" s="35" t="n">
        <v>0</v>
      </c>
      <c r="M75" s="35" t="n">
        <v>2.38095238095238</v>
      </c>
      <c r="N75" s="35" t="n">
        <v>275.446142857143</v>
      </c>
      <c r="O75" s="35" t="n">
        <v>254.858428571429</v>
      </c>
      <c r="P75" s="35" t="n">
        <v>2100.73702322051</v>
      </c>
      <c r="Q75" s="35" t="n">
        <v>87.6070952380952</v>
      </c>
      <c r="R75" s="35" t="n">
        <v>49.9047619047619</v>
      </c>
      <c r="S75" s="35" t="n">
        <v>222.477142857143</v>
      </c>
      <c r="T75" s="35" t="n">
        <v>270.411904761905</v>
      </c>
      <c r="U75" s="35" t="n">
        <v>1242.04761904762</v>
      </c>
      <c r="V75" s="35" t="n">
        <v>0</v>
      </c>
      <c r="W75" s="35" t="n">
        <v>2423.99452380952</v>
      </c>
      <c r="X75" s="35" t="n">
        <v>467.404109623576</v>
      </c>
      <c r="Y75" s="35" t="n">
        <v>51963.0301387521</v>
      </c>
      <c r="AA75" s="36"/>
      <c r="AB75" s="7"/>
      <c r="AC75" s="7"/>
    </row>
    <row r="76" customFormat="false" ht="15" hidden="false" customHeight="false" outlineLevel="0" collapsed="false">
      <c r="A76" s="32"/>
      <c r="B76" s="33" t="s">
        <v>40</v>
      </c>
      <c r="C76" s="42"/>
      <c r="D76" s="35" t="n">
        <v>1484.31258030977</v>
      </c>
      <c r="E76" s="35" t="n">
        <v>0</v>
      </c>
      <c r="F76" s="35" t="n">
        <v>316.138232484748</v>
      </c>
      <c r="G76" s="35" t="n">
        <v>224.970714285714</v>
      </c>
      <c r="H76" s="35" t="n">
        <v>15.4352380952381</v>
      </c>
      <c r="I76" s="35" t="n">
        <v>5576.78253623781</v>
      </c>
      <c r="J76" s="35" t="n">
        <v>804.080142857143</v>
      </c>
      <c r="K76" s="35" t="n">
        <v>72.5891948515048</v>
      </c>
      <c r="L76" s="35" t="n">
        <v>0</v>
      </c>
      <c r="M76" s="35" t="n">
        <v>4.23809523809524</v>
      </c>
      <c r="N76" s="35" t="n">
        <v>113.427523809524</v>
      </c>
      <c r="O76" s="35" t="n">
        <v>61.7240476190476</v>
      </c>
      <c r="P76" s="35" t="n">
        <v>94.5856311218857</v>
      </c>
      <c r="Q76" s="35" t="n">
        <v>57.5975238095238</v>
      </c>
      <c r="R76" s="35" t="n">
        <v>14.6666666666667</v>
      </c>
      <c r="S76" s="35" t="n">
        <v>59.1759523809524</v>
      </c>
      <c r="T76" s="35" t="n">
        <v>108.79</v>
      </c>
      <c r="U76" s="35" t="n">
        <v>176.285714285714</v>
      </c>
      <c r="V76" s="35" t="n">
        <v>3.38095238095238</v>
      </c>
      <c r="W76" s="35" t="n">
        <v>136.946380952381</v>
      </c>
      <c r="X76" s="35" t="n">
        <v>162.156333333333</v>
      </c>
      <c r="Y76" s="35" t="n">
        <v>9487.28346072001</v>
      </c>
      <c r="AA76" s="36"/>
      <c r="AB76" s="7"/>
      <c r="AC76" s="7"/>
    </row>
    <row r="77" customFormat="false" ht="15" hidden="false" customHeight="false" outlineLevel="0" collapsed="false">
      <c r="A77" s="32"/>
      <c r="B77" s="33" t="s">
        <v>41</v>
      </c>
      <c r="C77" s="42"/>
      <c r="D77" s="35" t="n">
        <v>51.7018526241286</v>
      </c>
      <c r="E77" s="35" t="n">
        <v>0</v>
      </c>
      <c r="F77" s="35" t="n">
        <v>0</v>
      </c>
      <c r="G77" s="35" t="n">
        <v>5.14285714285714</v>
      </c>
      <c r="H77" s="35" t="n">
        <v>0.428571428571429</v>
      </c>
      <c r="I77" s="35" t="n">
        <v>73.9581245907476</v>
      </c>
      <c r="J77" s="35" t="n">
        <v>16.7619047619048</v>
      </c>
      <c r="K77" s="35" t="n">
        <v>0.80952380952381</v>
      </c>
      <c r="L77" s="35" t="n">
        <v>0</v>
      </c>
      <c r="M77" s="35" t="n">
        <v>0</v>
      </c>
      <c r="N77" s="35" t="n">
        <v>0.19047619047619</v>
      </c>
      <c r="O77" s="35" t="n">
        <v>0</v>
      </c>
      <c r="P77" s="35" t="n">
        <v>0</v>
      </c>
      <c r="Q77" s="35" t="n">
        <v>0</v>
      </c>
      <c r="R77" s="35" t="n">
        <v>0</v>
      </c>
      <c r="S77" s="35" t="n">
        <v>0</v>
      </c>
      <c r="T77" s="35" t="n">
        <v>7.47619047619048</v>
      </c>
      <c r="U77" s="35" t="n">
        <v>0</v>
      </c>
      <c r="V77" s="35" t="n">
        <v>0</v>
      </c>
      <c r="W77" s="35" t="n">
        <v>0.970238095238095</v>
      </c>
      <c r="X77" s="35" t="n">
        <v>0.523809523809524</v>
      </c>
      <c r="Y77" s="35" t="n">
        <v>157.963548643448</v>
      </c>
      <c r="Z77" s="72"/>
      <c r="AA77" s="36"/>
      <c r="AB77" s="7"/>
      <c r="AC77" s="7"/>
    </row>
    <row r="78" customFormat="false" ht="24.75" hidden="false" customHeight="true" outlineLevel="0" collapsed="false">
      <c r="A78" s="48"/>
      <c r="B78" s="28" t="s">
        <v>43</v>
      </c>
      <c r="C78" s="49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7"/>
      <c r="AA78" s="7"/>
    </row>
    <row r="79" customFormat="false" ht="15" hidden="false" customHeight="false" outlineLevel="0" collapsed="false">
      <c r="A79" s="50"/>
      <c r="B79" s="33" t="s">
        <v>22</v>
      </c>
      <c r="C79" s="51"/>
      <c r="D79" s="35" t="n">
        <v>136.094824758573</v>
      </c>
      <c r="E79" s="35" t="n">
        <v>0.0476190476190476</v>
      </c>
      <c r="F79" s="35" t="n">
        <v>0</v>
      </c>
      <c r="G79" s="35" t="n">
        <v>2.76190476190476</v>
      </c>
      <c r="H79" s="35" t="n">
        <v>1.04761904761905</v>
      </c>
      <c r="I79" s="35" t="n">
        <v>116.219453451163</v>
      </c>
      <c r="J79" s="35" t="n">
        <v>12.952380952381</v>
      </c>
      <c r="K79" s="35" t="n">
        <v>0</v>
      </c>
      <c r="L79" s="35" t="n">
        <v>0</v>
      </c>
      <c r="M79" s="35" t="n">
        <v>0</v>
      </c>
      <c r="N79" s="35" t="n">
        <v>0.380952380952381</v>
      </c>
      <c r="O79" s="35" t="n">
        <v>0</v>
      </c>
      <c r="P79" s="35" t="n">
        <v>7.45403822772648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9.33333333333333</v>
      </c>
      <c r="V79" s="35" t="n">
        <v>0</v>
      </c>
      <c r="W79" s="35" t="n">
        <v>0.428571428571429</v>
      </c>
      <c r="X79" s="35" t="n">
        <v>4.62380952380952</v>
      </c>
      <c r="Y79" s="35" t="n">
        <v>291.344506913653</v>
      </c>
      <c r="Z79" s="67"/>
      <c r="AA79" s="67"/>
      <c r="AB79" s="67"/>
      <c r="AC79" s="67"/>
      <c r="AD79" s="7"/>
    </row>
    <row r="80" customFormat="false" ht="15" hidden="false" customHeight="false" outlineLevel="0" collapsed="false">
      <c r="A80" s="50"/>
      <c r="B80" s="33" t="s">
        <v>23</v>
      </c>
      <c r="C80" s="51"/>
      <c r="D80" s="35" t="n">
        <v>1.83333333333333</v>
      </c>
      <c r="E80" s="35" t="n">
        <v>0.0476190476190476</v>
      </c>
      <c r="F80" s="35" t="n">
        <v>0</v>
      </c>
      <c r="G80" s="35" t="n">
        <v>2.71428571428571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0</v>
      </c>
      <c r="P80" s="35" t="n">
        <v>0</v>
      </c>
      <c r="Q80" s="35" t="n">
        <v>0</v>
      </c>
      <c r="R80" s="35" t="n">
        <v>0</v>
      </c>
      <c r="S80" s="35" t="n">
        <v>0</v>
      </c>
      <c r="T80" s="35" t="n">
        <v>0</v>
      </c>
      <c r="U80" s="35" t="n">
        <v>0</v>
      </c>
      <c r="V80" s="35" t="n">
        <v>0</v>
      </c>
      <c r="W80" s="35" t="n">
        <v>0</v>
      </c>
      <c r="X80" s="35" t="n">
        <v>0</v>
      </c>
      <c r="Y80" s="35" t="n">
        <v>4.5952380952381</v>
      </c>
      <c r="Z80" s="67"/>
      <c r="AA80" s="67"/>
      <c r="AB80" s="67"/>
      <c r="AC80" s="67"/>
      <c r="AD80" s="7"/>
    </row>
    <row r="81" customFormat="false" ht="15" hidden="false" customHeight="false" outlineLevel="0" collapsed="false">
      <c r="A81" s="50"/>
      <c r="B81" s="33" t="s">
        <v>24</v>
      </c>
      <c r="C81" s="51"/>
      <c r="D81" s="35" t="n">
        <v>134.26149142524</v>
      </c>
      <c r="E81" s="35" t="n">
        <v>0</v>
      </c>
      <c r="F81" s="35" t="n">
        <v>0</v>
      </c>
      <c r="G81" s="35" t="n">
        <v>0.0476190476190476</v>
      </c>
      <c r="H81" s="35" t="n">
        <v>1.04761904761905</v>
      </c>
      <c r="I81" s="35" t="n">
        <v>116.219453451163</v>
      </c>
      <c r="J81" s="35" t="n">
        <v>12.952380952381</v>
      </c>
      <c r="K81" s="35" t="n">
        <v>0</v>
      </c>
      <c r="L81" s="35" t="n">
        <v>0</v>
      </c>
      <c r="M81" s="35" t="n">
        <v>0</v>
      </c>
      <c r="N81" s="35" t="n">
        <v>0.380952380952381</v>
      </c>
      <c r="O81" s="35" t="n">
        <v>0</v>
      </c>
      <c r="P81" s="35" t="n">
        <v>7.45403822772648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9.33333333333333</v>
      </c>
      <c r="V81" s="35" t="n">
        <v>0</v>
      </c>
      <c r="W81" s="35" t="n">
        <v>0.428571428571429</v>
      </c>
      <c r="X81" s="35" t="n">
        <v>4.62380952380952</v>
      </c>
      <c r="Y81" s="35" t="n">
        <v>286.749268818415</v>
      </c>
      <c r="Z81" s="67"/>
      <c r="AA81" s="67"/>
      <c r="AB81" s="67"/>
      <c r="AC81" s="67"/>
      <c r="AD81" s="7"/>
    </row>
    <row r="82" customFormat="false" ht="15" hidden="false" customHeight="false" outlineLevel="0" collapsed="false">
      <c r="A82" s="32"/>
      <c r="B82" s="33" t="s">
        <v>25</v>
      </c>
      <c r="C82" s="34"/>
      <c r="D82" s="35" t="n">
        <v>68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6.47619047619048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5" t="n">
        <v>0</v>
      </c>
      <c r="X82" s="35" t="n">
        <v>0.428571428571429</v>
      </c>
      <c r="Y82" s="35" t="n">
        <v>74.9047619047619</v>
      </c>
      <c r="Z82" s="67"/>
      <c r="AA82" s="67"/>
      <c r="AB82" s="67"/>
      <c r="AC82" s="67"/>
      <c r="AD82" s="7"/>
    </row>
    <row r="83" customFormat="false" ht="15" hidden="false" customHeight="false" outlineLevel="0" collapsed="false">
      <c r="A83" s="32"/>
      <c r="B83" s="33" t="s">
        <v>23</v>
      </c>
      <c r="C83" s="37"/>
      <c r="D83" s="35" t="n">
        <v>9.85714285714286</v>
      </c>
      <c r="E83" s="35" t="n">
        <v>0</v>
      </c>
      <c r="F83" s="35" t="n">
        <v>0</v>
      </c>
      <c r="G83" s="35" t="n">
        <v>0</v>
      </c>
      <c r="H83" s="35" t="n">
        <v>0</v>
      </c>
      <c r="I83" s="35" t="n">
        <v>0.238095238095238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5" t="n">
        <v>0</v>
      </c>
      <c r="X83" s="35" t="n">
        <v>0.0952380952380952</v>
      </c>
      <c r="Y83" s="35" t="n">
        <v>10.1904761904762</v>
      </c>
      <c r="Z83" s="67"/>
      <c r="AA83" s="67"/>
      <c r="AB83" s="67"/>
      <c r="AC83" s="67"/>
      <c r="AD83" s="7"/>
    </row>
    <row r="84" customFormat="false" ht="15" hidden="false" customHeight="false" outlineLevel="0" collapsed="false">
      <c r="A84" s="32"/>
      <c r="B84" s="33" t="s">
        <v>24</v>
      </c>
      <c r="C84" s="37"/>
      <c r="D84" s="35" t="n">
        <v>58.1428571428571</v>
      </c>
      <c r="E84" s="35" t="n">
        <v>0</v>
      </c>
      <c r="F84" s="35" t="n">
        <v>0</v>
      </c>
      <c r="G84" s="35" t="n">
        <v>0</v>
      </c>
      <c r="H84" s="35" t="n">
        <v>0</v>
      </c>
      <c r="I84" s="35" t="n">
        <v>6.23809523809524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5" t="n">
        <v>0</v>
      </c>
      <c r="S84" s="35" t="n">
        <v>0</v>
      </c>
      <c r="T84" s="35" t="n">
        <v>0</v>
      </c>
      <c r="U84" s="35" t="n">
        <v>0</v>
      </c>
      <c r="V84" s="35" t="n">
        <v>0</v>
      </c>
      <c r="W84" s="35" t="n">
        <v>0</v>
      </c>
      <c r="X84" s="35" t="n">
        <v>0.333333333333333</v>
      </c>
      <c r="Y84" s="35" t="n">
        <v>64.7142857142857</v>
      </c>
      <c r="Z84" s="67"/>
      <c r="AA84" s="67"/>
      <c r="AB84" s="67"/>
      <c r="AC84" s="67"/>
      <c r="AD84" s="7"/>
    </row>
    <row r="85" customFormat="false" ht="15" hidden="false" customHeight="false" outlineLevel="0" collapsed="false">
      <c r="A85" s="38"/>
      <c r="B85" s="39" t="s">
        <v>26</v>
      </c>
      <c r="C85" s="40"/>
      <c r="D85" s="35" t="n">
        <v>58.1428571428571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6.23809523809524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5" t="n">
        <v>0</v>
      </c>
      <c r="X85" s="35" t="n">
        <v>0.333333333333333</v>
      </c>
      <c r="Y85" s="35" t="n">
        <v>64.7142857142857</v>
      </c>
      <c r="Z85" s="67"/>
      <c r="AA85" s="67"/>
      <c r="AB85" s="67"/>
      <c r="AC85" s="67"/>
      <c r="AD85" s="7"/>
    </row>
    <row r="86" customFormat="false" ht="15" hidden="false" customHeight="false" outlineLevel="0" collapsed="false">
      <c r="A86" s="38"/>
      <c r="B86" s="39" t="s">
        <v>27</v>
      </c>
      <c r="C86" s="40"/>
      <c r="D86" s="35" t="n">
        <v>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0</v>
      </c>
      <c r="S86" s="35" t="n">
        <v>0</v>
      </c>
      <c r="T86" s="35" t="n">
        <v>0</v>
      </c>
      <c r="U86" s="35" t="n">
        <v>0</v>
      </c>
      <c r="V86" s="35" t="n">
        <v>0</v>
      </c>
      <c r="W86" s="35" t="n">
        <v>0</v>
      </c>
      <c r="X86" s="35" t="n">
        <v>0</v>
      </c>
      <c r="Y86" s="35" t="n">
        <v>0</v>
      </c>
      <c r="Z86" s="67"/>
      <c r="AA86" s="67"/>
      <c r="AB86" s="67"/>
      <c r="AC86" s="67"/>
      <c r="AD86" s="7"/>
    </row>
    <row r="87" customFormat="false" ht="15" hidden="false" customHeight="false" outlineLevel="0" collapsed="false">
      <c r="A87" s="38"/>
      <c r="B87" s="39" t="s">
        <v>28</v>
      </c>
      <c r="C87" s="40"/>
      <c r="D87" s="35" t="n">
        <v>0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0</v>
      </c>
      <c r="S87" s="35" t="n">
        <v>0</v>
      </c>
      <c r="T87" s="35" t="n">
        <v>0</v>
      </c>
      <c r="U87" s="35" t="n">
        <v>0</v>
      </c>
      <c r="V87" s="35" t="n">
        <v>0</v>
      </c>
      <c r="W87" s="35" t="n">
        <v>0</v>
      </c>
      <c r="X87" s="35" t="n">
        <v>0</v>
      </c>
      <c r="Y87" s="35" t="n">
        <v>0</v>
      </c>
      <c r="Z87" s="67"/>
      <c r="AA87" s="67"/>
      <c r="AB87" s="67"/>
      <c r="AC87" s="67"/>
      <c r="AD87" s="7"/>
    </row>
    <row r="88" customFormat="false" ht="15" hidden="false" customHeight="false" outlineLevel="0" collapsed="false">
      <c r="A88" s="38"/>
      <c r="B88" s="39" t="s">
        <v>29</v>
      </c>
      <c r="C88" s="40"/>
      <c r="D88" s="35" t="n">
        <v>9.85714285714286</v>
      </c>
      <c r="E88" s="35" t="n">
        <v>0</v>
      </c>
      <c r="F88" s="35" t="n">
        <v>0</v>
      </c>
      <c r="G88" s="35" t="n">
        <v>0</v>
      </c>
      <c r="H88" s="35" t="n">
        <v>0</v>
      </c>
      <c r="I88" s="35" t="n">
        <v>0.238095238095238</v>
      </c>
      <c r="J88" s="35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  <c r="P88" s="35" t="n">
        <v>0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5" t="n">
        <v>0</v>
      </c>
      <c r="X88" s="35" t="n">
        <v>0.0952380952380952</v>
      </c>
      <c r="Y88" s="35" t="n">
        <v>10.1904761904762</v>
      </c>
      <c r="Z88" s="67"/>
      <c r="AA88" s="67"/>
      <c r="AB88" s="67"/>
      <c r="AC88" s="67"/>
      <c r="AD88" s="7"/>
    </row>
    <row r="89" customFormat="false" ht="15" hidden="false" customHeight="false" outlineLevel="0" collapsed="false">
      <c r="A89" s="38"/>
      <c r="B89" s="39" t="s">
        <v>30</v>
      </c>
      <c r="C89" s="40"/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5" t="n">
        <v>0</v>
      </c>
      <c r="X89" s="35" t="n">
        <v>0</v>
      </c>
      <c r="Y89" s="35" t="n">
        <v>0</v>
      </c>
      <c r="Z89" s="67"/>
      <c r="AA89" s="67"/>
      <c r="AB89" s="67"/>
      <c r="AC89" s="67"/>
      <c r="AD89" s="7"/>
    </row>
    <row r="90" customFormat="false" ht="15" hidden="false" customHeight="false" outlineLevel="0" collapsed="false">
      <c r="A90" s="38"/>
      <c r="B90" s="39" t="s">
        <v>31</v>
      </c>
      <c r="C90" s="40"/>
      <c r="D90" s="35" t="n">
        <v>0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5" t="n">
        <v>0</v>
      </c>
      <c r="S90" s="35" t="n">
        <v>0</v>
      </c>
      <c r="T90" s="35" t="n">
        <v>0</v>
      </c>
      <c r="U90" s="35" t="n">
        <v>0</v>
      </c>
      <c r="V90" s="35" t="n">
        <v>0</v>
      </c>
      <c r="W90" s="35" t="n">
        <v>0</v>
      </c>
      <c r="X90" s="35" t="n">
        <v>0</v>
      </c>
      <c r="Y90" s="35" t="n">
        <v>0</v>
      </c>
      <c r="Z90" s="67"/>
      <c r="AA90" s="67"/>
      <c r="AB90" s="67"/>
      <c r="AC90" s="67"/>
      <c r="AD90" s="7"/>
    </row>
    <row r="91" customFormat="false" ht="15" hidden="false" customHeight="false" outlineLevel="0" collapsed="false">
      <c r="A91" s="32"/>
      <c r="B91" s="41" t="s">
        <v>32</v>
      </c>
      <c r="C91" s="34"/>
      <c r="D91" s="35" t="n">
        <v>1.33333333333333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5" t="n">
        <v>0</v>
      </c>
      <c r="X91" s="35" t="n">
        <v>0</v>
      </c>
      <c r="Y91" s="35" t="n">
        <v>1.33333333333333</v>
      </c>
      <c r="Z91" s="67"/>
      <c r="AA91" s="67"/>
      <c r="AB91" s="67"/>
      <c r="AC91" s="67"/>
      <c r="AD91" s="7"/>
    </row>
    <row r="92" customFormat="false" ht="15" hidden="false" customHeight="false" outlineLevel="0" collapsed="false">
      <c r="A92" s="32"/>
      <c r="B92" s="33" t="s">
        <v>23</v>
      </c>
      <c r="C92" s="37"/>
      <c r="D92" s="35" t="n">
        <v>0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0</v>
      </c>
      <c r="J92" s="35" t="n">
        <v>0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0</v>
      </c>
      <c r="V92" s="35" t="n">
        <v>0</v>
      </c>
      <c r="W92" s="35" t="n">
        <v>0</v>
      </c>
      <c r="X92" s="35" t="n">
        <v>0</v>
      </c>
      <c r="Y92" s="35" t="n">
        <v>0</v>
      </c>
      <c r="Z92" s="67"/>
      <c r="AA92" s="67"/>
      <c r="AB92" s="67"/>
      <c r="AC92" s="67"/>
      <c r="AD92" s="7"/>
    </row>
    <row r="93" customFormat="false" ht="15" hidden="false" customHeight="false" outlineLevel="0" collapsed="false">
      <c r="A93" s="32"/>
      <c r="B93" s="33" t="s">
        <v>24</v>
      </c>
      <c r="C93" s="37"/>
      <c r="D93" s="35" t="n">
        <v>1.33333333333333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35" t="n">
        <v>1.33333333333333</v>
      </c>
      <c r="Z93" s="67"/>
      <c r="AA93" s="67"/>
      <c r="AB93" s="67"/>
      <c r="AC93" s="67"/>
      <c r="AD93" s="7"/>
    </row>
    <row r="94" customFormat="false" ht="15" hidden="false" customHeight="false" outlineLevel="0" collapsed="false">
      <c r="A94" s="32"/>
      <c r="B94" s="33" t="s">
        <v>33</v>
      </c>
      <c r="C94" s="42"/>
      <c r="D94" s="35" t="n">
        <v>205.428158091906</v>
      </c>
      <c r="E94" s="35" t="n">
        <v>0.0476190476190476</v>
      </c>
      <c r="F94" s="35" t="n">
        <v>0</v>
      </c>
      <c r="G94" s="35" t="n">
        <v>2.76190476190476</v>
      </c>
      <c r="H94" s="35" t="n">
        <v>1.04761904761905</v>
      </c>
      <c r="I94" s="35" t="n">
        <v>122.695643927354</v>
      </c>
      <c r="J94" s="35" t="n">
        <v>12.952380952381</v>
      </c>
      <c r="K94" s="35" t="n">
        <v>0</v>
      </c>
      <c r="L94" s="35" t="n">
        <v>0</v>
      </c>
      <c r="M94" s="35" t="n">
        <v>0</v>
      </c>
      <c r="N94" s="35" t="n">
        <v>0.380952380952381</v>
      </c>
      <c r="O94" s="35" t="n">
        <v>0</v>
      </c>
      <c r="P94" s="35" t="n">
        <v>7.45403822772648</v>
      </c>
      <c r="Q94" s="35" t="n">
        <v>0</v>
      </c>
      <c r="R94" s="35" t="n">
        <v>0</v>
      </c>
      <c r="S94" s="35" t="n">
        <v>0</v>
      </c>
      <c r="T94" s="35" t="n">
        <v>0</v>
      </c>
      <c r="U94" s="35" t="n">
        <v>9.33333333333333</v>
      </c>
      <c r="V94" s="35" t="n">
        <v>0</v>
      </c>
      <c r="W94" s="35" t="n">
        <v>0.428571428571429</v>
      </c>
      <c r="X94" s="35" t="n">
        <v>5.05238095238095</v>
      </c>
      <c r="Y94" s="35" t="n">
        <v>367.582602151748</v>
      </c>
      <c r="Z94" s="67"/>
      <c r="AA94" s="67"/>
      <c r="AB94" s="67"/>
      <c r="AC94" s="67"/>
      <c r="AD94" s="7"/>
    </row>
    <row r="95" customFormat="false" ht="15" hidden="false" customHeight="false" outlineLevel="0" collapsed="false">
      <c r="A95" s="38"/>
      <c r="B95" s="43" t="s">
        <v>34</v>
      </c>
      <c r="C95" s="43"/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5" t="n">
        <v>0</v>
      </c>
      <c r="Z95" s="67"/>
      <c r="AA95" s="67"/>
      <c r="AB95" s="67"/>
      <c r="AC95" s="67"/>
      <c r="AD95" s="7"/>
    </row>
    <row r="96" customFormat="false" ht="15" hidden="false" customHeight="false" outlineLevel="0" collapsed="false">
      <c r="A96" s="38"/>
      <c r="B96" s="43" t="s">
        <v>35</v>
      </c>
      <c r="C96" s="43"/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67"/>
      <c r="AA96" s="67"/>
      <c r="AB96" s="67"/>
      <c r="AC96" s="67"/>
      <c r="AD96" s="7"/>
    </row>
    <row r="97" customFormat="false" ht="24.75" hidden="false" customHeight="true" outlineLevel="0" collapsed="false">
      <c r="A97" s="48"/>
      <c r="B97" s="28" t="s">
        <v>44</v>
      </c>
      <c r="C97" s="49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67"/>
      <c r="AA97" s="67"/>
      <c r="AB97" s="67"/>
      <c r="AC97" s="67"/>
      <c r="AD97" s="7"/>
    </row>
    <row r="98" customFormat="false" ht="24.75" hidden="false" customHeight="true" outlineLevel="0" collapsed="false">
      <c r="A98" s="48"/>
      <c r="B98" s="28" t="s">
        <v>45</v>
      </c>
      <c r="C98" s="49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67"/>
      <c r="AA98" s="67"/>
      <c r="AB98" s="67"/>
      <c r="AC98" s="67"/>
      <c r="AD98" s="7"/>
    </row>
    <row r="99" customFormat="false" ht="15" hidden="false" customHeight="false" outlineLevel="0" collapsed="false">
      <c r="A99" s="50"/>
      <c r="B99" s="33" t="s">
        <v>22</v>
      </c>
      <c r="C99" s="51"/>
      <c r="D99" s="35" t="n">
        <v>71.88651923495</v>
      </c>
      <c r="E99" s="35" t="n">
        <v>17.6190476190476</v>
      </c>
      <c r="F99" s="35" t="n">
        <v>31.977922952381</v>
      </c>
      <c r="G99" s="35" t="n">
        <v>0</v>
      </c>
      <c r="H99" s="35" t="n">
        <v>21.4285714285714</v>
      </c>
      <c r="I99" s="35" t="n">
        <v>106.979673775293</v>
      </c>
      <c r="J99" s="35" t="n">
        <v>14.168164047619</v>
      </c>
      <c r="K99" s="35" t="n">
        <v>8.57142857142857</v>
      </c>
      <c r="L99" s="35" t="n">
        <v>2.42857142857143</v>
      </c>
      <c r="M99" s="35" t="n">
        <v>30.0952380952381</v>
      </c>
      <c r="N99" s="35" t="n">
        <v>26.1904761904762</v>
      </c>
      <c r="O99" s="35" t="n">
        <v>0</v>
      </c>
      <c r="P99" s="35" t="n">
        <v>2.49615642857143</v>
      </c>
      <c r="Q99" s="35" t="n">
        <v>0</v>
      </c>
      <c r="R99" s="35" t="n">
        <v>0</v>
      </c>
      <c r="S99" s="35" t="n">
        <v>0</v>
      </c>
      <c r="T99" s="35" t="n">
        <v>1.42857142857143</v>
      </c>
      <c r="U99" s="35" t="n">
        <v>0</v>
      </c>
      <c r="V99" s="35" t="n">
        <v>2.38095238095238</v>
      </c>
      <c r="W99" s="35" t="n">
        <v>0.539098523809524</v>
      </c>
      <c r="X99" s="35" t="n">
        <v>3.64875576190476</v>
      </c>
      <c r="Y99" s="35" t="n">
        <v>341.839147867386</v>
      </c>
      <c r="Z99" s="67"/>
      <c r="AA99" s="67"/>
      <c r="AB99" s="67"/>
      <c r="AC99" s="67"/>
      <c r="AD99" s="7"/>
    </row>
    <row r="100" customFormat="false" ht="15" hidden="false" customHeight="false" outlineLevel="0" collapsed="false">
      <c r="A100" s="50"/>
      <c r="B100" s="33" t="s">
        <v>23</v>
      </c>
      <c r="C100" s="51"/>
      <c r="D100" s="35" t="n">
        <v>9.40799004447381</v>
      </c>
      <c r="E100" s="35" t="n">
        <v>0</v>
      </c>
      <c r="F100" s="35" t="n">
        <v>1.19047619047619</v>
      </c>
      <c r="G100" s="35" t="n">
        <v>0</v>
      </c>
      <c r="H100" s="35" t="n">
        <v>0</v>
      </c>
      <c r="I100" s="35" t="n">
        <v>15.8106725371976</v>
      </c>
      <c r="J100" s="35" t="n">
        <v>0.738095238095238</v>
      </c>
      <c r="K100" s="35" t="n">
        <v>0</v>
      </c>
      <c r="L100" s="35" t="n">
        <v>0</v>
      </c>
      <c r="M100" s="35" t="n">
        <v>11.4761904761905</v>
      </c>
      <c r="N100" s="35" t="n">
        <v>0</v>
      </c>
      <c r="O100" s="35" t="n"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5" t="n">
        <v>0</v>
      </c>
      <c r="X100" s="35" t="n">
        <v>0</v>
      </c>
      <c r="Y100" s="35" t="n">
        <v>38.6234244864333</v>
      </c>
      <c r="Z100" s="67"/>
      <c r="AA100" s="67"/>
      <c r="AB100" s="67"/>
      <c r="AC100" s="67"/>
      <c r="AD100" s="7"/>
    </row>
    <row r="101" customFormat="false" ht="15" hidden="false" customHeight="false" outlineLevel="0" collapsed="false">
      <c r="A101" s="50"/>
      <c r="B101" s="33" t="s">
        <v>24</v>
      </c>
      <c r="C101" s="51"/>
      <c r="D101" s="35" t="n">
        <v>62.4785291904762</v>
      </c>
      <c r="E101" s="35" t="n">
        <v>17.6190476190476</v>
      </c>
      <c r="F101" s="35" t="n">
        <v>30.7874467619048</v>
      </c>
      <c r="G101" s="35" t="n">
        <v>0</v>
      </c>
      <c r="H101" s="35" t="n">
        <v>21.4285714285714</v>
      </c>
      <c r="I101" s="35" t="n">
        <v>91.1690012380952</v>
      </c>
      <c r="J101" s="35" t="n">
        <v>13.4300688095238</v>
      </c>
      <c r="K101" s="35" t="n">
        <v>8.57142857142857</v>
      </c>
      <c r="L101" s="35" t="n">
        <v>2.42857142857143</v>
      </c>
      <c r="M101" s="35" t="n">
        <v>18.6190476190476</v>
      </c>
      <c r="N101" s="35" t="n">
        <v>26.1904761904762</v>
      </c>
      <c r="O101" s="35" t="n">
        <v>0</v>
      </c>
      <c r="P101" s="35" t="n">
        <v>2.49615642857143</v>
      </c>
      <c r="Q101" s="35" t="n">
        <v>0</v>
      </c>
      <c r="R101" s="35" t="n">
        <v>0</v>
      </c>
      <c r="S101" s="35" t="n">
        <v>0</v>
      </c>
      <c r="T101" s="35" t="n">
        <v>1.42857142857143</v>
      </c>
      <c r="U101" s="35" t="n">
        <v>0</v>
      </c>
      <c r="V101" s="35" t="n">
        <v>2.38095238095238</v>
      </c>
      <c r="W101" s="35" t="n">
        <v>0.539098523809524</v>
      </c>
      <c r="X101" s="35" t="n">
        <v>3.64875576190476</v>
      </c>
      <c r="Y101" s="35" t="n">
        <v>303.215723380952</v>
      </c>
      <c r="Z101" s="67"/>
      <c r="AA101" s="67"/>
      <c r="AB101" s="67"/>
      <c r="AC101" s="67"/>
      <c r="AD101" s="7"/>
    </row>
    <row r="102" customFormat="false" ht="15" hidden="false" customHeight="false" outlineLevel="0" collapsed="false">
      <c r="A102" s="32"/>
      <c r="B102" s="33" t="s">
        <v>25</v>
      </c>
      <c r="C102" s="34"/>
      <c r="D102" s="35" t="n">
        <v>32.3476190476191</v>
      </c>
      <c r="E102" s="35" t="n">
        <v>2.3952380952381</v>
      </c>
      <c r="F102" s="35" t="n">
        <v>2.38571428571429</v>
      </c>
      <c r="G102" s="35" t="n">
        <v>0</v>
      </c>
      <c r="H102" s="35" t="n">
        <v>4.77142857142857</v>
      </c>
      <c r="I102" s="35" t="n">
        <v>3.0952380952381</v>
      </c>
      <c r="J102" s="35" t="n">
        <v>0</v>
      </c>
      <c r="K102" s="35" t="n">
        <v>0</v>
      </c>
      <c r="L102" s="35" t="n">
        <v>0.00952380952380953</v>
      </c>
      <c r="M102" s="35" t="n">
        <v>0.00952380952380953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5" t="n">
        <v>0.0142857142857143</v>
      </c>
      <c r="X102" s="35" t="n">
        <v>0.971428571428571</v>
      </c>
      <c r="Y102" s="35" t="n">
        <v>46</v>
      </c>
      <c r="Z102" s="67"/>
      <c r="AA102" s="67"/>
      <c r="AB102" s="67"/>
      <c r="AC102" s="67"/>
      <c r="AD102" s="7"/>
    </row>
    <row r="103" customFormat="false" ht="15" hidden="false" customHeight="false" outlineLevel="0" collapsed="false">
      <c r="A103" s="32"/>
      <c r="B103" s="33" t="s">
        <v>23</v>
      </c>
      <c r="C103" s="37"/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.142857142857143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0</v>
      </c>
      <c r="Q103" s="35" t="n">
        <v>0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5" t="n">
        <v>0</v>
      </c>
      <c r="X103" s="35" t="n">
        <v>0</v>
      </c>
      <c r="Y103" s="35" t="n">
        <v>0.142857142857143</v>
      </c>
      <c r="Z103" s="67"/>
      <c r="AA103" s="67"/>
      <c r="AB103" s="67"/>
      <c r="AC103" s="67"/>
      <c r="AD103" s="7"/>
    </row>
    <row r="104" customFormat="false" ht="15" hidden="false" customHeight="false" outlineLevel="0" collapsed="false">
      <c r="A104" s="32"/>
      <c r="B104" s="33" t="s">
        <v>24</v>
      </c>
      <c r="C104" s="37"/>
      <c r="D104" s="35" t="n">
        <v>32.3476190476191</v>
      </c>
      <c r="E104" s="35" t="n">
        <v>2.3952380952381</v>
      </c>
      <c r="F104" s="35" t="n">
        <v>2.38571428571429</v>
      </c>
      <c r="G104" s="35" t="n">
        <v>0</v>
      </c>
      <c r="H104" s="35" t="n">
        <v>4.77142857142857</v>
      </c>
      <c r="I104" s="35" t="n">
        <v>2.95238095238095</v>
      </c>
      <c r="J104" s="35" t="n">
        <v>0</v>
      </c>
      <c r="K104" s="35" t="n">
        <v>0</v>
      </c>
      <c r="L104" s="35" t="n">
        <v>0.00952380952380953</v>
      </c>
      <c r="M104" s="35" t="n">
        <v>0.00952380952380953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5" t="n">
        <v>0.0142857142857143</v>
      </c>
      <c r="X104" s="35" t="n">
        <v>0.971428571428571</v>
      </c>
      <c r="Y104" s="35" t="n">
        <v>45.8571428571429</v>
      </c>
      <c r="Z104" s="67"/>
      <c r="AA104" s="67"/>
      <c r="AB104" s="67"/>
      <c r="AC104" s="67"/>
      <c r="AD104" s="7"/>
    </row>
    <row r="105" customFormat="false" ht="15" hidden="false" customHeight="false" outlineLevel="0" collapsed="false">
      <c r="A105" s="38"/>
      <c r="B105" s="39" t="s">
        <v>26</v>
      </c>
      <c r="C105" s="40"/>
      <c r="D105" s="35" t="n">
        <v>2.72857142857143</v>
      </c>
      <c r="E105" s="35" t="n">
        <v>2.3952380952381</v>
      </c>
      <c r="F105" s="35" t="n">
        <v>2.38571428571429</v>
      </c>
      <c r="G105" s="35" t="n">
        <v>0</v>
      </c>
      <c r="H105" s="35" t="n">
        <v>4.77142857142857</v>
      </c>
      <c r="I105" s="35" t="n">
        <v>3.0952380952381</v>
      </c>
      <c r="J105" s="35" t="n">
        <v>0</v>
      </c>
      <c r="K105" s="35" t="n">
        <v>0</v>
      </c>
      <c r="L105" s="35" t="n">
        <v>0.00952380952380953</v>
      </c>
      <c r="M105" s="35" t="n">
        <v>0.00952380952380953</v>
      </c>
      <c r="N105" s="35" t="n">
        <v>0</v>
      </c>
      <c r="O105" s="35" t="n">
        <v>0</v>
      </c>
      <c r="P105" s="35" t="n">
        <v>0</v>
      </c>
      <c r="Q105" s="35" t="n">
        <v>0</v>
      </c>
      <c r="R105" s="35" t="n">
        <v>0</v>
      </c>
      <c r="S105" s="35" t="n">
        <v>0</v>
      </c>
      <c r="T105" s="35" t="n">
        <v>0</v>
      </c>
      <c r="U105" s="35" t="n">
        <v>0</v>
      </c>
      <c r="V105" s="35" t="n">
        <v>0</v>
      </c>
      <c r="W105" s="35" t="n">
        <v>0.0142857142857143</v>
      </c>
      <c r="X105" s="35" t="n">
        <v>0.971428571428571</v>
      </c>
      <c r="Y105" s="35" t="n">
        <v>16.3809523809524</v>
      </c>
      <c r="Z105" s="67"/>
      <c r="AA105" s="67"/>
      <c r="AB105" s="67"/>
      <c r="AC105" s="67"/>
      <c r="AD105" s="7"/>
    </row>
    <row r="106" customFormat="false" ht="15" hidden="false" customHeight="false" outlineLevel="0" collapsed="false">
      <c r="A106" s="38"/>
      <c r="B106" s="39" t="s">
        <v>27</v>
      </c>
      <c r="C106" s="40"/>
      <c r="D106" s="35" t="n">
        <v>29.6190476190476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5" t="n">
        <v>0</v>
      </c>
      <c r="X106" s="35" t="n">
        <v>0</v>
      </c>
      <c r="Y106" s="35" t="n">
        <v>29.6190476190476</v>
      </c>
      <c r="Z106" s="67"/>
      <c r="AA106" s="67"/>
      <c r="AB106" s="67"/>
      <c r="AC106" s="67"/>
      <c r="AD106" s="7"/>
    </row>
    <row r="107" customFormat="false" ht="15" hidden="false" customHeight="false" outlineLevel="0" collapsed="false">
      <c r="A107" s="38"/>
      <c r="B107" s="39" t="s">
        <v>28</v>
      </c>
      <c r="C107" s="40"/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5" t="n">
        <v>0</v>
      </c>
      <c r="X107" s="35" t="n">
        <v>0</v>
      </c>
      <c r="Y107" s="35" t="n">
        <v>0</v>
      </c>
      <c r="Z107" s="67"/>
      <c r="AA107" s="67"/>
      <c r="AB107" s="67"/>
      <c r="AC107" s="67"/>
      <c r="AD107" s="7"/>
    </row>
    <row r="108" customFormat="false" ht="15" hidden="false" customHeight="false" outlineLevel="0" collapsed="false">
      <c r="A108" s="38"/>
      <c r="B108" s="39" t="s">
        <v>29</v>
      </c>
      <c r="C108" s="40"/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5" t="n">
        <v>0</v>
      </c>
      <c r="X108" s="35" t="n">
        <v>0</v>
      </c>
      <c r="Y108" s="35" t="n">
        <v>0</v>
      </c>
      <c r="Z108" s="67"/>
      <c r="AA108" s="67"/>
      <c r="AB108" s="67"/>
      <c r="AC108" s="67"/>
      <c r="AD108" s="7"/>
    </row>
    <row r="109" customFormat="false" ht="15" hidden="false" customHeight="false" outlineLevel="0" collapsed="false">
      <c r="A109" s="38"/>
      <c r="B109" s="39" t="s">
        <v>30</v>
      </c>
      <c r="C109" s="40"/>
      <c r="D109" s="35" t="n">
        <v>0</v>
      </c>
      <c r="E109" s="35" t="n">
        <v>0</v>
      </c>
      <c r="F109" s="35" t="n">
        <v>0</v>
      </c>
      <c r="G109" s="35" t="n">
        <v>0</v>
      </c>
      <c r="H109" s="35" t="n">
        <v>0</v>
      </c>
      <c r="I109" s="35" t="n">
        <v>0</v>
      </c>
      <c r="J109" s="35" t="n">
        <v>0</v>
      </c>
      <c r="K109" s="35" t="n">
        <v>0</v>
      </c>
      <c r="L109" s="35" t="n">
        <v>0</v>
      </c>
      <c r="M109" s="35" t="n">
        <v>0</v>
      </c>
      <c r="N109" s="35" t="n">
        <v>0</v>
      </c>
      <c r="O109" s="35" t="n">
        <v>0</v>
      </c>
      <c r="P109" s="35" t="n">
        <v>0</v>
      </c>
      <c r="Q109" s="35" t="n">
        <v>0</v>
      </c>
      <c r="R109" s="35" t="n">
        <v>0</v>
      </c>
      <c r="S109" s="35" t="n">
        <v>0</v>
      </c>
      <c r="T109" s="35" t="n">
        <v>0</v>
      </c>
      <c r="U109" s="35" t="n">
        <v>0</v>
      </c>
      <c r="V109" s="35" t="n">
        <v>0</v>
      </c>
      <c r="W109" s="35" t="n">
        <v>0</v>
      </c>
      <c r="X109" s="35" t="n">
        <v>0</v>
      </c>
      <c r="Y109" s="35" t="n">
        <v>0</v>
      </c>
      <c r="Z109" s="67"/>
      <c r="AA109" s="67"/>
      <c r="AB109" s="67"/>
      <c r="AC109" s="67"/>
      <c r="AD109" s="7"/>
    </row>
    <row r="110" customFormat="false" ht="15" hidden="false" customHeight="false" outlineLevel="0" collapsed="false">
      <c r="A110" s="38"/>
      <c r="B110" s="39" t="s">
        <v>31</v>
      </c>
      <c r="C110" s="40"/>
      <c r="D110" s="35" t="n">
        <v>0</v>
      </c>
      <c r="E110" s="35" t="n">
        <v>0</v>
      </c>
      <c r="F110" s="35" t="n">
        <v>0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0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5" t="n">
        <v>0</v>
      </c>
      <c r="X110" s="35" t="n">
        <v>0</v>
      </c>
      <c r="Y110" s="35" t="n">
        <v>0</v>
      </c>
      <c r="Z110" s="67"/>
      <c r="AA110" s="67"/>
      <c r="AB110" s="67"/>
      <c r="AC110" s="67"/>
      <c r="AD110" s="7"/>
    </row>
    <row r="111" customFormat="false" ht="15" hidden="false" customHeight="false" outlineLevel="0" collapsed="false">
      <c r="A111" s="32"/>
      <c r="B111" s="41" t="s">
        <v>32</v>
      </c>
      <c r="C111" s="34"/>
      <c r="D111" s="35" t="n">
        <v>3.18619047619048</v>
      </c>
      <c r="E111" s="35" t="n">
        <v>4.71428571428571</v>
      </c>
      <c r="F111" s="35" t="n">
        <v>0</v>
      </c>
      <c r="G111" s="35" t="n">
        <v>0</v>
      </c>
      <c r="H111" s="35" t="n">
        <v>0</v>
      </c>
      <c r="I111" s="35" t="n">
        <v>5.41126763468571</v>
      </c>
      <c r="J111" s="35" t="n">
        <v>7.57142857142857</v>
      </c>
      <c r="K111" s="35" t="n">
        <v>2.23809523809524</v>
      </c>
      <c r="L111" s="35" t="n">
        <v>0</v>
      </c>
      <c r="M111" s="35" t="n">
        <v>0.952380952380952</v>
      </c>
      <c r="N111" s="35" t="n">
        <v>0</v>
      </c>
      <c r="O111" s="35" t="n">
        <v>0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1.19047619047619</v>
      </c>
      <c r="V111" s="35" t="n">
        <v>0</v>
      </c>
      <c r="W111" s="35" t="n">
        <v>0</v>
      </c>
      <c r="X111" s="35" t="n">
        <v>0</v>
      </c>
      <c r="Y111" s="35" t="n">
        <v>25.2641247775429</v>
      </c>
      <c r="Z111" s="67"/>
      <c r="AA111" s="67"/>
      <c r="AB111" s="67"/>
      <c r="AC111" s="67"/>
      <c r="AD111" s="7"/>
    </row>
    <row r="112" customFormat="false" ht="15" hidden="false" customHeight="false" outlineLevel="0" collapsed="false">
      <c r="A112" s="32"/>
      <c r="B112" s="33" t="s">
        <v>23</v>
      </c>
      <c r="C112" s="37"/>
      <c r="D112" s="35" t="n">
        <v>0.476190476190476</v>
      </c>
      <c r="E112" s="35" t="n">
        <v>4.71428571428571</v>
      </c>
      <c r="F112" s="35" t="n">
        <v>0</v>
      </c>
      <c r="G112" s="35" t="n">
        <v>0</v>
      </c>
      <c r="H112" s="35" t="n">
        <v>0</v>
      </c>
      <c r="I112" s="35" t="n">
        <v>5.41126763468571</v>
      </c>
      <c r="J112" s="35" t="n">
        <v>7.57142857142857</v>
      </c>
      <c r="K112" s="35" t="n">
        <v>2.23809523809524</v>
      </c>
      <c r="L112" s="35" t="n">
        <v>0</v>
      </c>
      <c r="M112" s="35" t="n">
        <v>0.952380952380952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1.19047619047619</v>
      </c>
      <c r="V112" s="35" t="n">
        <v>0</v>
      </c>
      <c r="W112" s="35" t="n">
        <v>0</v>
      </c>
      <c r="X112" s="35" t="n">
        <v>0</v>
      </c>
      <c r="Y112" s="35" t="n">
        <v>22.5541247775429</v>
      </c>
      <c r="Z112" s="67"/>
      <c r="AA112" s="67"/>
      <c r="AB112" s="67"/>
      <c r="AC112" s="67"/>
      <c r="AD112" s="7"/>
    </row>
    <row r="113" customFormat="false" ht="15" hidden="false" customHeight="false" outlineLevel="0" collapsed="false">
      <c r="A113" s="32"/>
      <c r="B113" s="33" t="s">
        <v>24</v>
      </c>
      <c r="C113" s="37"/>
      <c r="D113" s="35" t="n">
        <v>2.71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5" t="n">
        <v>0</v>
      </c>
      <c r="X113" s="35" t="n">
        <v>0</v>
      </c>
      <c r="Y113" s="35" t="n">
        <v>2.71</v>
      </c>
      <c r="Z113" s="67"/>
      <c r="AA113" s="67"/>
      <c r="AB113" s="67"/>
      <c r="AC113" s="67"/>
      <c r="AD113" s="7"/>
    </row>
    <row r="114" customFormat="false" ht="15" hidden="false" customHeight="false" outlineLevel="0" collapsed="false">
      <c r="A114" s="32"/>
      <c r="B114" s="33" t="s">
        <v>33</v>
      </c>
      <c r="C114" s="42"/>
      <c r="D114" s="35" t="n">
        <v>107.42032875876</v>
      </c>
      <c r="E114" s="35" t="n">
        <v>24.7285714285714</v>
      </c>
      <c r="F114" s="35" t="n">
        <v>34.3636372380952</v>
      </c>
      <c r="G114" s="35" t="n">
        <v>0</v>
      </c>
      <c r="H114" s="35" t="n">
        <v>26.2</v>
      </c>
      <c r="I114" s="35" t="n">
        <v>115.486179505217</v>
      </c>
      <c r="J114" s="35" t="n">
        <v>21.7395926190476</v>
      </c>
      <c r="K114" s="35" t="n">
        <v>10.8095238095238</v>
      </c>
      <c r="L114" s="35" t="n">
        <v>2.43809523809524</v>
      </c>
      <c r="M114" s="35" t="n">
        <v>31.0571428571429</v>
      </c>
      <c r="N114" s="35" t="n">
        <v>26.1904761904762</v>
      </c>
      <c r="O114" s="35" t="n">
        <v>0</v>
      </c>
      <c r="P114" s="35" t="n">
        <v>2.49615642857143</v>
      </c>
      <c r="Q114" s="35" t="n">
        <v>0</v>
      </c>
      <c r="R114" s="35" t="n">
        <v>0</v>
      </c>
      <c r="S114" s="35" t="n">
        <v>0</v>
      </c>
      <c r="T114" s="35" t="n">
        <v>1.42857142857143</v>
      </c>
      <c r="U114" s="35" t="n">
        <v>1.19047619047619</v>
      </c>
      <c r="V114" s="35" t="n">
        <v>2.38095238095238</v>
      </c>
      <c r="W114" s="35" t="n">
        <v>0.553384238095238</v>
      </c>
      <c r="X114" s="35" t="n">
        <v>4.62018433333333</v>
      </c>
      <c r="Y114" s="35" t="n">
        <v>413.103272644929</v>
      </c>
      <c r="Z114" s="67"/>
      <c r="AA114" s="67"/>
      <c r="AB114" s="67"/>
      <c r="AC114" s="67"/>
      <c r="AD114" s="7"/>
    </row>
    <row r="115" customFormat="false" ht="15" hidden="false" customHeight="false" outlineLevel="0" collapsed="false">
      <c r="A115" s="38"/>
      <c r="B115" s="43" t="s">
        <v>34</v>
      </c>
      <c r="C115" s="43"/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  <c r="N115" s="35" t="n">
        <v>0</v>
      </c>
      <c r="O115" s="35" t="n">
        <v>0</v>
      </c>
      <c r="P115" s="35" t="n">
        <v>0</v>
      </c>
      <c r="Q115" s="35" t="n">
        <v>0</v>
      </c>
      <c r="R115" s="35" t="n">
        <v>0</v>
      </c>
      <c r="S115" s="35" t="n">
        <v>0</v>
      </c>
      <c r="T115" s="35" t="n">
        <v>0</v>
      </c>
      <c r="U115" s="35" t="n">
        <v>0</v>
      </c>
      <c r="V115" s="35" t="n">
        <v>0</v>
      </c>
      <c r="W115" s="35" t="n">
        <v>0</v>
      </c>
      <c r="X115" s="35" t="n">
        <v>0</v>
      </c>
      <c r="Y115" s="35" t="n">
        <v>0</v>
      </c>
      <c r="Z115" s="67"/>
      <c r="AA115" s="67"/>
      <c r="AB115" s="67"/>
      <c r="AC115" s="67"/>
      <c r="AD115" s="7"/>
    </row>
    <row r="116" customFormat="false" ht="15" hidden="false" customHeight="false" outlineLevel="0" collapsed="false">
      <c r="A116" s="38"/>
      <c r="B116" s="43" t="s">
        <v>35</v>
      </c>
      <c r="C116" s="43"/>
      <c r="D116" s="35" t="n">
        <v>0.238095238095238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5" t="n">
        <v>0</v>
      </c>
      <c r="X116" s="35" t="n">
        <v>0</v>
      </c>
      <c r="Y116" s="35" t="n">
        <v>0.238095238095238</v>
      </c>
      <c r="Z116" s="67"/>
      <c r="AA116" s="67"/>
      <c r="AB116" s="67"/>
      <c r="AC116" s="67"/>
      <c r="AD116" s="7"/>
    </row>
    <row r="117" customFormat="false" ht="24.75" hidden="false" customHeight="true" outlineLevel="0" collapsed="false">
      <c r="A117" s="48"/>
      <c r="B117" s="28" t="s">
        <v>46</v>
      </c>
      <c r="C117" s="49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67"/>
      <c r="AA117" s="67"/>
      <c r="AB117" s="67"/>
      <c r="AC117" s="67"/>
      <c r="AD117" s="7"/>
    </row>
    <row r="118" customFormat="false" ht="15" hidden="false" customHeight="false" outlineLevel="0" collapsed="false">
      <c r="A118" s="50"/>
      <c r="B118" s="33" t="s">
        <v>22</v>
      </c>
      <c r="C118" s="51"/>
      <c r="D118" s="35" t="n">
        <v>89.0991708393238</v>
      </c>
      <c r="E118" s="35" t="n">
        <v>22.952380952381</v>
      </c>
      <c r="F118" s="35" t="n">
        <v>36.1190476190476</v>
      </c>
      <c r="G118" s="35" t="n">
        <v>0</v>
      </c>
      <c r="H118" s="35" t="n">
        <v>11.9047619047619</v>
      </c>
      <c r="I118" s="35" t="n">
        <v>136.876190476191</v>
      </c>
      <c r="J118" s="35" t="n">
        <v>24.0238095238095</v>
      </c>
      <c r="K118" s="35" t="n">
        <v>1.52380952380952</v>
      </c>
      <c r="L118" s="35" t="n">
        <v>1.66666666666667</v>
      </c>
      <c r="M118" s="35" t="n">
        <v>33.5952380952381</v>
      </c>
      <c r="N118" s="35" t="n">
        <v>32.6190476190476</v>
      </c>
      <c r="O118" s="35" t="n">
        <v>0</v>
      </c>
      <c r="P118" s="35" t="n">
        <v>0.0476190476190476</v>
      </c>
      <c r="Q118" s="35" t="n">
        <v>0</v>
      </c>
      <c r="R118" s="35" t="n">
        <v>0</v>
      </c>
      <c r="S118" s="35" t="n">
        <v>0</v>
      </c>
      <c r="T118" s="35" t="n">
        <v>2.47619047619048</v>
      </c>
      <c r="U118" s="35" t="n">
        <v>0</v>
      </c>
      <c r="V118" s="35" t="n">
        <v>3</v>
      </c>
      <c r="W118" s="35" t="n">
        <v>1.52380952380952</v>
      </c>
      <c r="X118" s="35" t="n">
        <v>2.71428571428571</v>
      </c>
      <c r="Y118" s="35" t="n">
        <v>400.142027982181</v>
      </c>
      <c r="Z118" s="67"/>
      <c r="AA118" s="67"/>
      <c r="AB118" s="67"/>
      <c r="AC118" s="67"/>
      <c r="AD118" s="7"/>
    </row>
    <row r="119" customFormat="false" ht="15" hidden="false" customHeight="false" outlineLevel="0" collapsed="false">
      <c r="A119" s="50"/>
      <c r="B119" s="33" t="s">
        <v>23</v>
      </c>
      <c r="C119" s="51"/>
      <c r="D119" s="35" t="n">
        <v>9.90191991539524</v>
      </c>
      <c r="E119" s="35" t="n">
        <v>0</v>
      </c>
      <c r="F119" s="35" t="n">
        <v>1.30952380952381</v>
      </c>
      <c r="G119" s="35" t="n">
        <v>0</v>
      </c>
      <c r="H119" s="35" t="n">
        <v>0</v>
      </c>
      <c r="I119" s="35" t="n">
        <v>12.4761904761905</v>
      </c>
      <c r="J119" s="35" t="n">
        <v>0.357142857142857</v>
      </c>
      <c r="K119" s="35" t="n">
        <v>0</v>
      </c>
      <c r="L119" s="35" t="n">
        <v>0</v>
      </c>
      <c r="M119" s="35" t="n">
        <v>14.1666666666667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0</v>
      </c>
      <c r="T119" s="35" t="n">
        <v>0.238095238095238</v>
      </c>
      <c r="U119" s="35" t="n">
        <v>0</v>
      </c>
      <c r="V119" s="35" t="n">
        <v>0</v>
      </c>
      <c r="W119" s="35" t="n">
        <v>0</v>
      </c>
      <c r="X119" s="35" t="n">
        <v>0</v>
      </c>
      <c r="Y119" s="35" t="n">
        <v>38.4495389630143</v>
      </c>
      <c r="Z119" s="67"/>
      <c r="AA119" s="67"/>
      <c r="AB119" s="67"/>
      <c r="AC119" s="67"/>
      <c r="AD119" s="7"/>
    </row>
    <row r="120" customFormat="false" ht="15" hidden="false" customHeight="false" outlineLevel="0" collapsed="false">
      <c r="A120" s="50"/>
      <c r="B120" s="33" t="s">
        <v>24</v>
      </c>
      <c r="C120" s="51"/>
      <c r="D120" s="35" t="n">
        <v>79.1972509239286</v>
      </c>
      <c r="E120" s="35" t="n">
        <v>22.952380952381</v>
      </c>
      <c r="F120" s="35" t="n">
        <v>34.8095238095238</v>
      </c>
      <c r="G120" s="35" t="n">
        <v>0</v>
      </c>
      <c r="H120" s="35" t="n">
        <v>11.9047619047619</v>
      </c>
      <c r="I120" s="35" t="n">
        <v>124.4</v>
      </c>
      <c r="J120" s="35" t="n">
        <v>23.6666666666667</v>
      </c>
      <c r="K120" s="35" t="n">
        <v>1.52380952380952</v>
      </c>
      <c r="L120" s="35" t="n">
        <v>1.66666666666667</v>
      </c>
      <c r="M120" s="35" t="n">
        <v>19.4285714285714</v>
      </c>
      <c r="N120" s="35" t="n">
        <v>32.6190476190476</v>
      </c>
      <c r="O120" s="35" t="n">
        <v>0</v>
      </c>
      <c r="P120" s="35" t="n">
        <v>0.0476190476190476</v>
      </c>
      <c r="Q120" s="35" t="n">
        <v>0</v>
      </c>
      <c r="R120" s="35" t="n">
        <v>0</v>
      </c>
      <c r="S120" s="35" t="n">
        <v>0</v>
      </c>
      <c r="T120" s="35" t="n">
        <v>2.23809523809524</v>
      </c>
      <c r="U120" s="35" t="n">
        <v>0</v>
      </c>
      <c r="V120" s="35" t="n">
        <v>3</v>
      </c>
      <c r="W120" s="35" t="n">
        <v>1.52380952380952</v>
      </c>
      <c r="X120" s="35" t="n">
        <v>2.71428571428571</v>
      </c>
      <c r="Y120" s="35" t="n">
        <v>361.692489019167</v>
      </c>
      <c r="Z120" s="67"/>
      <c r="AA120" s="67"/>
      <c r="AB120" s="67"/>
      <c r="AC120" s="67"/>
      <c r="AD120" s="7"/>
    </row>
    <row r="121" customFormat="false" ht="15" hidden="false" customHeight="false" outlineLevel="0" collapsed="false">
      <c r="A121" s="32"/>
      <c r="B121" s="33" t="s">
        <v>25</v>
      </c>
      <c r="C121" s="34"/>
      <c r="D121" s="35" t="n">
        <v>30.952380952381</v>
      </c>
      <c r="E121" s="35" t="n">
        <v>3.57142857142857</v>
      </c>
      <c r="F121" s="35" t="n">
        <v>1.42857142857143</v>
      </c>
      <c r="G121" s="35" t="n">
        <v>0</v>
      </c>
      <c r="H121" s="35" t="n">
        <v>0</v>
      </c>
      <c r="I121" s="35" t="n">
        <v>4.95238095238095</v>
      </c>
      <c r="J121" s="35" t="n">
        <v>1.85714285714286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.0686330100666667</v>
      </c>
      <c r="W121" s="35" t="n">
        <v>0</v>
      </c>
      <c r="X121" s="35" t="n">
        <v>1.66753642857143</v>
      </c>
      <c r="Y121" s="35" t="n">
        <v>44.4980742005429</v>
      </c>
      <c r="Z121" s="67"/>
      <c r="AA121" s="67"/>
      <c r="AB121" s="67"/>
      <c r="AC121" s="67"/>
      <c r="AD121" s="7"/>
    </row>
    <row r="122" customFormat="false" ht="15" hidden="false" customHeight="false" outlineLevel="0" collapsed="false">
      <c r="A122" s="32"/>
      <c r="B122" s="33" t="s">
        <v>23</v>
      </c>
      <c r="C122" s="37"/>
      <c r="D122" s="35" t="n">
        <v>0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0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5" t="n">
        <v>0</v>
      </c>
      <c r="X122" s="35" t="n">
        <v>1.66753642857143</v>
      </c>
      <c r="Y122" s="35" t="n">
        <v>1.66753642857143</v>
      </c>
      <c r="Z122" s="67"/>
      <c r="AA122" s="67"/>
      <c r="AB122" s="67"/>
      <c r="AC122" s="67"/>
      <c r="AD122" s="7"/>
    </row>
    <row r="123" customFormat="false" ht="15" hidden="false" customHeight="false" outlineLevel="0" collapsed="false">
      <c r="A123" s="32"/>
      <c r="B123" s="33" t="s">
        <v>24</v>
      </c>
      <c r="C123" s="37"/>
      <c r="D123" s="35" t="n">
        <v>30.952380952381</v>
      </c>
      <c r="E123" s="35" t="n">
        <v>3.57142857142857</v>
      </c>
      <c r="F123" s="35" t="n">
        <v>1.42857142857143</v>
      </c>
      <c r="G123" s="35" t="n">
        <v>0</v>
      </c>
      <c r="H123" s="35" t="n">
        <v>0</v>
      </c>
      <c r="I123" s="35" t="n">
        <v>4.95238095238095</v>
      </c>
      <c r="J123" s="35" t="n">
        <v>1.85714285714286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.0686330100666667</v>
      </c>
      <c r="W123" s="35" t="n">
        <v>0</v>
      </c>
      <c r="X123" s="35" t="n">
        <v>0</v>
      </c>
      <c r="Y123" s="35" t="n">
        <v>42.8305377719714</v>
      </c>
      <c r="Z123" s="67"/>
      <c r="AA123" s="67"/>
      <c r="AB123" s="67"/>
      <c r="AC123" s="67"/>
      <c r="AD123" s="7"/>
    </row>
    <row r="124" customFormat="false" ht="15" hidden="false" customHeight="false" outlineLevel="0" collapsed="false">
      <c r="A124" s="38"/>
      <c r="B124" s="39" t="s">
        <v>26</v>
      </c>
      <c r="C124" s="40"/>
      <c r="D124" s="35" t="n">
        <v>5.23809523809524</v>
      </c>
      <c r="E124" s="35" t="n">
        <v>3.57142857142857</v>
      </c>
      <c r="F124" s="35" t="n">
        <v>1.42857142857143</v>
      </c>
      <c r="G124" s="35" t="n">
        <v>0</v>
      </c>
      <c r="H124" s="35" t="n">
        <v>0</v>
      </c>
      <c r="I124" s="35" t="n">
        <v>4.95238095238095</v>
      </c>
      <c r="J124" s="35" t="n">
        <v>1.85714285714286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5" t="n">
        <v>0</v>
      </c>
      <c r="X124" s="35" t="n">
        <v>1.66753642857143</v>
      </c>
      <c r="Y124" s="35" t="n">
        <v>18.7151554761905</v>
      </c>
      <c r="Z124" s="67"/>
      <c r="AA124" s="67"/>
      <c r="AB124" s="67"/>
      <c r="AC124" s="67"/>
      <c r="AD124" s="7"/>
    </row>
    <row r="125" customFormat="false" ht="15" hidden="false" customHeight="false" outlineLevel="0" collapsed="false">
      <c r="A125" s="38"/>
      <c r="B125" s="39" t="s">
        <v>27</v>
      </c>
      <c r="C125" s="40"/>
      <c r="D125" s="35" t="n">
        <v>25.7142857142857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  <c r="P125" s="35" t="n">
        <v>0</v>
      </c>
      <c r="Q125" s="35" t="n">
        <v>0</v>
      </c>
      <c r="R125" s="35" t="n">
        <v>0</v>
      </c>
      <c r="S125" s="35" t="n">
        <v>0</v>
      </c>
      <c r="T125" s="35" t="n">
        <v>0</v>
      </c>
      <c r="U125" s="35" t="n">
        <v>0</v>
      </c>
      <c r="V125" s="35" t="n">
        <v>0.0686330100666667</v>
      </c>
      <c r="W125" s="35" t="n">
        <v>0</v>
      </c>
      <c r="X125" s="35" t="n">
        <v>0</v>
      </c>
      <c r="Y125" s="35" t="n">
        <v>25.7829187243524</v>
      </c>
      <c r="Z125" s="67"/>
      <c r="AA125" s="67"/>
      <c r="AB125" s="67"/>
      <c r="AC125" s="67"/>
      <c r="AD125" s="7"/>
    </row>
    <row r="126" customFormat="false" ht="15" hidden="false" customHeight="false" outlineLevel="0" collapsed="false">
      <c r="A126" s="38"/>
      <c r="B126" s="39" t="s">
        <v>28</v>
      </c>
      <c r="C126" s="40"/>
      <c r="D126" s="35" t="n">
        <v>0</v>
      </c>
      <c r="E126" s="35" t="n">
        <v>0</v>
      </c>
      <c r="F126" s="35" t="n">
        <v>0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35" t="n">
        <v>0</v>
      </c>
      <c r="O126" s="35" t="n">
        <v>0</v>
      </c>
      <c r="P126" s="35" t="n">
        <v>0</v>
      </c>
      <c r="Q126" s="35" t="n">
        <v>0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5" t="n">
        <v>0</v>
      </c>
      <c r="X126" s="35" t="n">
        <v>0</v>
      </c>
      <c r="Y126" s="35" t="n">
        <v>0</v>
      </c>
      <c r="Z126" s="67"/>
      <c r="AA126" s="67"/>
      <c r="AB126" s="67"/>
      <c r="AC126" s="67"/>
      <c r="AD126" s="7"/>
    </row>
    <row r="127" customFormat="false" ht="15" hidden="false" customHeight="false" outlineLevel="0" collapsed="false">
      <c r="A127" s="38"/>
      <c r="B127" s="39" t="s">
        <v>29</v>
      </c>
      <c r="C127" s="40"/>
      <c r="D127" s="35" t="n">
        <v>0</v>
      </c>
      <c r="E127" s="35" t="n">
        <v>0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5" t="n">
        <v>0</v>
      </c>
      <c r="X127" s="35" t="n">
        <v>0</v>
      </c>
      <c r="Y127" s="35" t="n">
        <v>0</v>
      </c>
      <c r="Z127" s="67"/>
      <c r="AA127" s="67"/>
      <c r="AB127" s="67"/>
      <c r="AC127" s="67"/>
      <c r="AD127" s="7"/>
    </row>
    <row r="128" customFormat="false" ht="15" hidden="false" customHeight="false" outlineLevel="0" collapsed="false">
      <c r="A128" s="38"/>
      <c r="B128" s="39" t="s">
        <v>30</v>
      </c>
      <c r="C128" s="40"/>
      <c r="D128" s="35" t="n">
        <v>0</v>
      </c>
      <c r="E128" s="35" t="n">
        <v>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 t="n">
        <v>0</v>
      </c>
      <c r="O128" s="35" t="n">
        <v>0</v>
      </c>
      <c r="P128" s="35" t="n">
        <v>0</v>
      </c>
      <c r="Q128" s="35" t="n">
        <v>0</v>
      </c>
      <c r="R128" s="35" t="n">
        <v>0</v>
      </c>
      <c r="S128" s="35" t="n">
        <v>0</v>
      </c>
      <c r="T128" s="35" t="n">
        <v>0</v>
      </c>
      <c r="U128" s="35" t="n">
        <v>0</v>
      </c>
      <c r="V128" s="35" t="n">
        <v>0</v>
      </c>
      <c r="W128" s="35" t="n">
        <v>0</v>
      </c>
      <c r="X128" s="35" t="n">
        <v>0</v>
      </c>
      <c r="Y128" s="35" t="n">
        <v>0</v>
      </c>
      <c r="Z128" s="67"/>
      <c r="AA128" s="67"/>
      <c r="AB128" s="67"/>
      <c r="AC128" s="67"/>
      <c r="AD128" s="7"/>
    </row>
    <row r="129" customFormat="false" ht="15" hidden="false" customHeight="false" outlineLevel="0" collapsed="false">
      <c r="A129" s="38"/>
      <c r="B129" s="39" t="s">
        <v>31</v>
      </c>
      <c r="C129" s="40"/>
      <c r="D129" s="35" t="n">
        <v>0</v>
      </c>
      <c r="E129" s="35" t="n">
        <v>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  <c r="P129" s="35" t="n">
        <v>0</v>
      </c>
      <c r="Q129" s="35" t="n">
        <v>0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5" t="n">
        <v>0</v>
      </c>
      <c r="X129" s="35" t="n">
        <v>0</v>
      </c>
      <c r="Y129" s="35" t="n">
        <v>0</v>
      </c>
      <c r="Z129" s="67"/>
      <c r="AA129" s="67"/>
      <c r="AB129" s="67"/>
      <c r="AC129" s="67"/>
      <c r="AD129" s="7"/>
    </row>
    <row r="130" customFormat="false" ht="15" hidden="false" customHeight="false" outlineLevel="0" collapsed="false">
      <c r="A130" s="32"/>
      <c r="B130" s="41" t="s">
        <v>32</v>
      </c>
      <c r="C130" s="34"/>
      <c r="D130" s="35" t="n">
        <v>9.66620952380952</v>
      </c>
      <c r="E130" s="35" t="n">
        <v>0.0142857142857143</v>
      </c>
      <c r="F130" s="35" t="n">
        <v>0.671428571428571</v>
      </c>
      <c r="G130" s="35" t="n">
        <v>0</v>
      </c>
      <c r="H130" s="35" t="n">
        <v>0.00952380952380953</v>
      </c>
      <c r="I130" s="35" t="n">
        <v>0.14952380952381</v>
      </c>
      <c r="J130" s="35" t="n">
        <v>2.38095238095238</v>
      </c>
      <c r="K130" s="35" t="n">
        <v>0</v>
      </c>
      <c r="L130" s="35" t="n">
        <v>0.00952380952380953</v>
      </c>
      <c r="M130" s="35" t="n">
        <v>0.00952380952380953</v>
      </c>
      <c r="N130" s="35" t="n">
        <v>0</v>
      </c>
      <c r="O130" s="35" t="n">
        <v>0.0476190476190476</v>
      </c>
      <c r="P130" s="35" t="n">
        <v>1.21723333333333</v>
      </c>
      <c r="Q130" s="35" t="n">
        <v>0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5" t="n">
        <v>0.0619047619047619</v>
      </c>
      <c r="X130" s="35" t="n">
        <v>0.0970285714285714</v>
      </c>
      <c r="Y130" s="35" t="n">
        <v>14.3347571428571</v>
      </c>
      <c r="Z130" s="67"/>
      <c r="AA130" s="67"/>
      <c r="AB130" s="67"/>
      <c r="AC130" s="67"/>
      <c r="AD130" s="7"/>
    </row>
    <row r="131" customFormat="false" ht="15" hidden="false" customHeight="false" outlineLevel="0" collapsed="false">
      <c r="A131" s="32"/>
      <c r="B131" s="33" t="s">
        <v>23</v>
      </c>
      <c r="C131" s="37"/>
      <c r="D131" s="35" t="n">
        <v>7.74170952380952</v>
      </c>
      <c r="E131" s="35" t="n">
        <v>0</v>
      </c>
      <c r="F131" s="35" t="n">
        <v>0.666666666666667</v>
      </c>
      <c r="G131" s="35" t="n">
        <v>0</v>
      </c>
      <c r="H131" s="35" t="n">
        <v>0</v>
      </c>
      <c r="I131" s="35" t="n">
        <v>0.14952380952381</v>
      </c>
      <c r="J131" s="35" t="n">
        <v>2.38095238095238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.0476190476190476</v>
      </c>
      <c r="P131" s="35" t="n">
        <v>1.21723333333333</v>
      </c>
      <c r="Q131" s="35" t="n">
        <v>0</v>
      </c>
      <c r="R131" s="35" t="n">
        <v>0</v>
      </c>
      <c r="S131" s="35" t="n">
        <v>0</v>
      </c>
      <c r="T131" s="35" t="n">
        <v>0</v>
      </c>
      <c r="U131" s="35" t="n">
        <v>0</v>
      </c>
      <c r="V131" s="35" t="n">
        <v>0</v>
      </c>
      <c r="W131" s="35" t="n">
        <v>0.0476190476190476</v>
      </c>
      <c r="X131" s="35" t="n">
        <v>0.0779809523809524</v>
      </c>
      <c r="Y131" s="35" t="n">
        <v>12.3293047619048</v>
      </c>
      <c r="Z131" s="67"/>
      <c r="AA131" s="67"/>
      <c r="AB131" s="67"/>
      <c r="AC131" s="67"/>
      <c r="AD131" s="7"/>
    </row>
    <row r="132" customFormat="false" ht="15" hidden="false" customHeight="false" outlineLevel="0" collapsed="false">
      <c r="A132" s="32"/>
      <c r="B132" s="33" t="s">
        <v>24</v>
      </c>
      <c r="C132" s="37"/>
      <c r="D132" s="35" t="n">
        <v>1.9245</v>
      </c>
      <c r="E132" s="35" t="n">
        <v>0.0142857142857143</v>
      </c>
      <c r="F132" s="35" t="n">
        <v>0.00476190476190476</v>
      </c>
      <c r="G132" s="35" t="n">
        <v>0</v>
      </c>
      <c r="H132" s="35" t="n">
        <v>0.00952380952380953</v>
      </c>
      <c r="I132" s="35" t="n">
        <v>0</v>
      </c>
      <c r="J132" s="35" t="n">
        <v>0</v>
      </c>
      <c r="K132" s="35" t="n">
        <v>0</v>
      </c>
      <c r="L132" s="35" t="n">
        <v>0.00952380952380953</v>
      </c>
      <c r="M132" s="35" t="n">
        <v>0.00952380952380953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v>0</v>
      </c>
      <c r="W132" s="35" t="n">
        <v>0.0142857142857143</v>
      </c>
      <c r="X132" s="35" t="n">
        <v>0.0190476190476191</v>
      </c>
      <c r="Y132" s="35" t="n">
        <v>2.00545238095238</v>
      </c>
      <c r="Z132" s="67"/>
      <c r="AA132" s="67"/>
      <c r="AB132" s="67"/>
      <c r="AC132" s="67"/>
      <c r="AD132" s="7"/>
    </row>
    <row r="133" customFormat="false" ht="15" hidden="false" customHeight="false" outlineLevel="0" collapsed="false">
      <c r="A133" s="32"/>
      <c r="B133" s="33" t="s">
        <v>33</v>
      </c>
      <c r="C133" s="42"/>
      <c r="D133" s="35" t="n">
        <v>129.717761315514</v>
      </c>
      <c r="E133" s="35" t="n">
        <v>26.5380952380952</v>
      </c>
      <c r="F133" s="35" t="n">
        <v>38.2190476190476</v>
      </c>
      <c r="G133" s="35" t="n">
        <v>0</v>
      </c>
      <c r="H133" s="35" t="n">
        <v>11.9142857142857</v>
      </c>
      <c r="I133" s="35" t="n">
        <v>141.978095238095</v>
      </c>
      <c r="J133" s="35" t="n">
        <v>28.2619047619048</v>
      </c>
      <c r="K133" s="35" t="n">
        <v>1.52380952380952</v>
      </c>
      <c r="L133" s="35" t="n">
        <v>1.67619047619048</v>
      </c>
      <c r="M133" s="35" t="n">
        <v>33.6047619047619</v>
      </c>
      <c r="N133" s="35" t="n">
        <v>32.6190476190476</v>
      </c>
      <c r="O133" s="35" t="n">
        <v>0.0476190476190476</v>
      </c>
      <c r="P133" s="35" t="n">
        <v>1.26485238095238</v>
      </c>
      <c r="Q133" s="35" t="n">
        <v>0</v>
      </c>
      <c r="R133" s="35" t="n">
        <v>0</v>
      </c>
      <c r="S133" s="35" t="n">
        <v>0</v>
      </c>
      <c r="T133" s="35" t="n">
        <v>2.47619047619048</v>
      </c>
      <c r="U133" s="35" t="n">
        <v>0</v>
      </c>
      <c r="V133" s="35" t="n">
        <v>3.06863301006667</v>
      </c>
      <c r="W133" s="35" t="n">
        <v>1.58571428571429</v>
      </c>
      <c r="X133" s="35" t="n">
        <v>4.47885071428571</v>
      </c>
      <c r="Y133" s="35" t="n">
        <v>458.974859325581</v>
      </c>
      <c r="Z133" s="67"/>
      <c r="AA133" s="67"/>
      <c r="AB133" s="67"/>
      <c r="AC133" s="67"/>
      <c r="AD133" s="7"/>
    </row>
    <row r="134" customFormat="false" ht="15" hidden="false" customHeight="false" outlineLevel="0" collapsed="false">
      <c r="A134" s="38"/>
      <c r="B134" s="43" t="s">
        <v>34</v>
      </c>
      <c r="C134" s="43"/>
      <c r="D134" s="35" t="n">
        <v>0</v>
      </c>
      <c r="E134" s="35" t="n">
        <v>0</v>
      </c>
      <c r="F134" s="35" t="n">
        <v>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5" t="n">
        <v>0</v>
      </c>
      <c r="X134" s="35" t="n">
        <v>0</v>
      </c>
      <c r="Y134" s="35" t="n">
        <v>0</v>
      </c>
      <c r="Z134" s="67"/>
      <c r="AA134" s="67"/>
      <c r="AB134" s="67"/>
      <c r="AC134" s="67"/>
      <c r="AD134" s="7"/>
    </row>
    <row r="135" customFormat="false" ht="15" hidden="false" customHeight="false" outlineLevel="0" collapsed="false">
      <c r="A135" s="38"/>
      <c r="B135" s="43" t="s">
        <v>35</v>
      </c>
      <c r="C135" s="43"/>
      <c r="D135" s="35" t="n">
        <v>2.50361428571429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.101904761904762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.16952380952381</v>
      </c>
      <c r="Q135" s="35" t="n">
        <v>0</v>
      </c>
      <c r="R135" s="35" t="n">
        <v>0</v>
      </c>
      <c r="S135" s="35" t="n">
        <v>0</v>
      </c>
      <c r="T135" s="35" t="n">
        <v>0</v>
      </c>
      <c r="U135" s="35" t="n">
        <v>0</v>
      </c>
      <c r="V135" s="35" t="n">
        <v>0</v>
      </c>
      <c r="W135" s="35" t="n">
        <v>0</v>
      </c>
      <c r="X135" s="35" t="n">
        <v>0.0779809523809524</v>
      </c>
      <c r="Y135" s="35" t="n">
        <v>2.85302380952381</v>
      </c>
      <c r="Z135" s="67"/>
      <c r="AA135" s="67"/>
      <c r="AB135" s="67"/>
      <c r="AC135" s="67"/>
      <c r="AD135" s="7"/>
    </row>
    <row r="136" customFormat="false" ht="24.75" hidden="false" customHeight="true" outlineLevel="0" collapsed="false">
      <c r="A136" s="50"/>
      <c r="B136" s="33" t="s">
        <v>47</v>
      </c>
      <c r="C136" s="51"/>
      <c r="D136" s="35" t="n">
        <v>237.138090074274</v>
      </c>
      <c r="E136" s="35" t="n">
        <v>51.2666666666667</v>
      </c>
      <c r="F136" s="35" t="n">
        <v>72.5826848571429</v>
      </c>
      <c r="G136" s="35" t="n">
        <v>0</v>
      </c>
      <c r="H136" s="35" t="n">
        <v>38.1142857142857</v>
      </c>
      <c r="I136" s="35" t="n">
        <v>257.464274743312</v>
      </c>
      <c r="J136" s="35" t="n">
        <v>50.0014973809524</v>
      </c>
      <c r="K136" s="35" t="n">
        <v>12.3333333333333</v>
      </c>
      <c r="L136" s="35" t="n">
        <v>4.11428571428571</v>
      </c>
      <c r="M136" s="35" t="n">
        <v>64.6619047619048</v>
      </c>
      <c r="N136" s="35" t="n">
        <v>58.8095238095238</v>
      </c>
      <c r="O136" s="35" t="n">
        <v>0.0476190476190476</v>
      </c>
      <c r="P136" s="35" t="n">
        <v>3.76100880952381</v>
      </c>
      <c r="Q136" s="35" t="n">
        <v>0</v>
      </c>
      <c r="R136" s="35" t="n">
        <v>0</v>
      </c>
      <c r="S136" s="35" t="n">
        <v>0</v>
      </c>
      <c r="T136" s="35" t="n">
        <v>3.90476190476191</v>
      </c>
      <c r="U136" s="35" t="n">
        <v>1.19047619047619</v>
      </c>
      <c r="V136" s="35" t="n">
        <v>5.44958539101905</v>
      </c>
      <c r="W136" s="35" t="n">
        <v>2.13909852380952</v>
      </c>
      <c r="X136" s="35" t="n">
        <v>9.09903504761905</v>
      </c>
      <c r="Y136" s="35" t="n">
        <v>872.07813197051</v>
      </c>
      <c r="Z136" s="67"/>
      <c r="AA136" s="67"/>
      <c r="AB136" s="67"/>
      <c r="AC136" s="67"/>
      <c r="AD136" s="7"/>
    </row>
    <row r="137" customFormat="false" ht="24.75" hidden="false" customHeight="true" outlineLevel="0" collapsed="false">
      <c r="A137" s="52"/>
      <c r="B137" s="53" t="s">
        <v>48</v>
      </c>
      <c r="C137" s="54"/>
      <c r="D137" s="35" t="n">
        <v>18113.7994116885</v>
      </c>
      <c r="E137" s="35" t="n">
        <v>572.205263773051</v>
      </c>
      <c r="F137" s="35" t="n">
        <v>3580.71100631288</v>
      </c>
      <c r="G137" s="35" t="n">
        <v>3609.63062492783</v>
      </c>
      <c r="H137" s="35" t="n">
        <v>361.942820929079</v>
      </c>
      <c r="I137" s="35" t="n">
        <v>33685.7067512339</v>
      </c>
      <c r="J137" s="35" t="n">
        <v>12036.5159284432</v>
      </c>
      <c r="K137" s="35" t="n">
        <v>1081.9861297901</v>
      </c>
      <c r="L137" s="35" t="n">
        <v>536.302017244762</v>
      </c>
      <c r="M137" s="35" t="n">
        <v>651.908538900601</v>
      </c>
      <c r="N137" s="35" t="n">
        <v>896.107066577018</v>
      </c>
      <c r="O137" s="35" t="n">
        <v>441.27423507122</v>
      </c>
      <c r="P137" s="35" t="n">
        <v>2926.27338354983</v>
      </c>
      <c r="Q137" s="35" t="n">
        <v>211.12876258288</v>
      </c>
      <c r="R137" s="35" t="n">
        <v>846.656592283815</v>
      </c>
      <c r="S137" s="35" t="n">
        <v>408.332938147326</v>
      </c>
      <c r="T137" s="35" t="n">
        <v>963.465200221138</v>
      </c>
      <c r="U137" s="35" t="n">
        <v>1137.90156091502</v>
      </c>
      <c r="V137" s="35" t="n">
        <v>121.661497544765</v>
      </c>
      <c r="W137" s="35" t="n">
        <v>2518.70853509415</v>
      </c>
      <c r="X137" s="35" t="n">
        <v>1197.59388855875</v>
      </c>
      <c r="Y137" s="35" t="n">
        <v>85899.8121537898</v>
      </c>
      <c r="Z137" s="67"/>
      <c r="AA137" s="67"/>
      <c r="AB137" s="67"/>
      <c r="AC137" s="67"/>
      <c r="AD137" s="7"/>
    </row>
    <row r="138" customFormat="false" ht="15" hidden="false" customHeight="false" outlineLevel="0" collapsed="false">
      <c r="A138" s="38"/>
      <c r="B138" s="43" t="s">
        <v>34</v>
      </c>
      <c r="C138" s="55"/>
      <c r="D138" s="35" t="n">
        <v>157.428571428571</v>
      </c>
      <c r="E138" s="35" t="n">
        <v>0</v>
      </c>
      <c r="F138" s="35" t="n">
        <v>1.47619047619048</v>
      </c>
      <c r="G138" s="35" t="n">
        <v>6.71428571428571</v>
      </c>
      <c r="H138" s="35" t="n">
        <v>2.85714285714286</v>
      </c>
      <c r="I138" s="35" t="n">
        <v>853.063168362348</v>
      </c>
      <c r="J138" s="35" t="n">
        <v>162.900885772157</v>
      </c>
      <c r="K138" s="35" t="n">
        <v>0.285714285714286</v>
      </c>
      <c r="L138" s="35" t="n">
        <v>0</v>
      </c>
      <c r="M138" s="35" t="n">
        <v>0</v>
      </c>
      <c r="N138" s="35" t="n">
        <v>6.38095238095238</v>
      </c>
      <c r="O138" s="35" t="n">
        <v>0</v>
      </c>
      <c r="P138" s="35" t="n">
        <v>16.952380952381</v>
      </c>
      <c r="Q138" s="35" t="n">
        <v>0</v>
      </c>
      <c r="R138" s="35" t="n">
        <v>8</v>
      </c>
      <c r="S138" s="35" t="n">
        <v>2.04761904761905</v>
      </c>
      <c r="T138" s="35" t="n">
        <v>0.19047619047619</v>
      </c>
      <c r="U138" s="35" t="n">
        <v>6.71428571428571</v>
      </c>
      <c r="V138" s="35" t="n">
        <v>0</v>
      </c>
      <c r="W138" s="35" t="n">
        <v>662.238095238095</v>
      </c>
      <c r="X138" s="35" t="n">
        <v>2.85714285714286</v>
      </c>
      <c r="Y138" s="35" t="n">
        <v>1890.10691127736</v>
      </c>
      <c r="Z138" s="67"/>
      <c r="AA138" s="67"/>
      <c r="AB138" s="67"/>
      <c r="AC138" s="67"/>
      <c r="AD138" s="7"/>
    </row>
    <row r="139" customFormat="false" ht="15" hidden="false" customHeight="false" outlineLevel="0" collapsed="false">
      <c r="A139" s="56"/>
      <c r="B139" s="57" t="s">
        <v>35</v>
      </c>
      <c r="C139" s="58"/>
      <c r="D139" s="59" t="n">
        <v>268.215505956543</v>
      </c>
      <c r="E139" s="59" t="n">
        <v>0</v>
      </c>
      <c r="F139" s="59" t="n">
        <v>7.46634647619048</v>
      </c>
      <c r="G139" s="59" t="n">
        <v>36.1585238095238</v>
      </c>
      <c r="H139" s="59" t="n">
        <v>0.0952380952380952</v>
      </c>
      <c r="I139" s="59" t="n">
        <v>993.036747705129</v>
      </c>
      <c r="J139" s="59" t="n">
        <v>219.894591488852</v>
      </c>
      <c r="K139" s="59" t="n">
        <v>0.903142857142857</v>
      </c>
      <c r="L139" s="59" t="n">
        <v>0</v>
      </c>
      <c r="M139" s="59" t="n">
        <v>0</v>
      </c>
      <c r="N139" s="59" t="n">
        <v>0.571428571428571</v>
      </c>
      <c r="O139" s="59" t="n">
        <v>0.0192857142857143</v>
      </c>
      <c r="P139" s="59" t="n">
        <v>55.7197807342429</v>
      </c>
      <c r="Q139" s="59" t="n">
        <v>0.142857142857143</v>
      </c>
      <c r="R139" s="59" t="n">
        <v>0.380952380952381</v>
      </c>
      <c r="S139" s="59" t="n">
        <v>0.0667142857142857</v>
      </c>
      <c r="T139" s="59" t="n">
        <v>1.04819047619048</v>
      </c>
      <c r="U139" s="59" t="n">
        <v>0.00319047619047619</v>
      </c>
      <c r="V139" s="59" t="n">
        <v>0</v>
      </c>
      <c r="W139" s="59" t="n">
        <v>2.08319642714286</v>
      </c>
      <c r="X139" s="59" t="n">
        <v>0.316838095238095</v>
      </c>
      <c r="Y139" s="59" t="n">
        <v>1586.12253069286</v>
      </c>
      <c r="Z139" s="67"/>
      <c r="AA139" s="67"/>
      <c r="AB139" s="67"/>
      <c r="AC139" s="67"/>
      <c r="AD139" s="7"/>
    </row>
    <row r="140" customFormat="false" ht="12.75" hidden="false" customHeight="false" outlineLevel="0" collapsed="false">
      <c r="A140" s="60" t="s">
        <v>49</v>
      </c>
      <c r="B140" s="61"/>
      <c r="C140" s="61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3"/>
      <c r="Q140" s="64"/>
      <c r="R140" s="7"/>
      <c r="S140" s="7"/>
    </row>
    <row r="141" customFormat="false" ht="12.75" hidden="false" customHeight="false" outlineLevel="0" collapsed="false">
      <c r="A141" s="60" t="s">
        <v>50</v>
      </c>
      <c r="B141" s="61"/>
      <c r="C141" s="61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7"/>
      <c r="Q141" s="13"/>
      <c r="R141" s="7"/>
      <c r="S141" s="7"/>
    </row>
    <row r="142" customFormat="false" ht="12.75" hidden="false" customHeight="false" outlineLevel="0" collapsed="false">
      <c r="A142" s="60" t="s">
        <v>51</v>
      </c>
      <c r="B142" s="61"/>
      <c r="C142" s="61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7"/>
      <c r="Q142" s="13"/>
      <c r="R142" s="7"/>
      <c r="S142" s="7"/>
    </row>
    <row r="143" customFormat="false" ht="15" hidden="false" customHeight="false" outlineLevel="0" collapsed="false">
      <c r="A143" s="60" t="s">
        <v>52</v>
      </c>
      <c r="B143" s="66"/>
      <c r="C143" s="66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7"/>
    </row>
    <row r="144" customFormat="false" ht="15" hidden="false" customHeight="false" outlineLevel="0" collapsed="false">
      <c r="A144" s="60" t="s">
        <v>53</v>
      </c>
      <c r="B144" s="68"/>
      <c r="C144" s="68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7"/>
    </row>
    <row r="145" customFormat="false" ht="1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13"/>
    </row>
    <row r="146" customFormat="false" ht="1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7"/>
    </row>
    <row r="147" customFormat="false" ht="1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7"/>
    </row>
    <row r="148" customFormat="false" ht="1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13"/>
    </row>
    <row r="149" customFormat="false" ht="1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13"/>
    </row>
    <row r="150" customFormat="false" ht="1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13"/>
    </row>
    <row r="151" customFormat="false" ht="1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13"/>
    </row>
    <row r="152" customFormat="false" ht="1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7"/>
    </row>
    <row r="153" customFormat="false" ht="1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7"/>
    </row>
    <row r="154" customFormat="false" ht="1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7"/>
    </row>
    <row r="155" customFormat="false" ht="1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7"/>
    </row>
    <row r="156" customFormat="false" ht="1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7"/>
    </row>
    <row r="157" customFormat="false" ht="1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7"/>
    </row>
    <row r="158" customFormat="false" ht="1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7"/>
    </row>
    <row r="159" customFormat="false" ht="1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7"/>
    </row>
    <row r="160" customFormat="false" ht="1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7"/>
    </row>
    <row r="161" customFormat="false" ht="1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7"/>
    </row>
    <row r="162" customFormat="false" ht="1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7"/>
    </row>
    <row r="163" customFormat="false" ht="1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7"/>
    </row>
    <row r="164" customFormat="false" ht="1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7"/>
    </row>
    <row r="165" customFormat="false" ht="1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7"/>
    </row>
    <row r="166" customFormat="false" ht="1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7"/>
    </row>
    <row r="167" customFormat="false" ht="1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7"/>
    </row>
    <row r="168" customFormat="false" ht="1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7"/>
    </row>
    <row r="169" customFormat="false" ht="1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7"/>
    </row>
    <row r="170" customFormat="false" ht="1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7"/>
    </row>
    <row r="171" customFormat="false" ht="1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7"/>
    </row>
    <row r="172" customFormat="false" ht="1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7"/>
    </row>
    <row r="173" customFormat="false" ht="1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7"/>
    </row>
    <row r="174" customFormat="false" ht="1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</row>
    <row r="175" customFormat="false" ht="1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</row>
    <row r="176" customFormat="false" ht="1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</row>
    <row r="177" customFormat="false" ht="1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</row>
    <row r="178" customFormat="false" ht="1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</row>
    <row r="179" customFormat="false" ht="1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</row>
    <row r="180" customFormat="false" ht="1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</row>
    <row r="181" customFormat="false" ht="1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</row>
    <row r="182" customFormat="false" ht="1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</row>
    <row r="183" customFormat="false" ht="1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</row>
    <row r="184" customFormat="false" ht="1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</row>
    <row r="185" customFormat="false" ht="1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</row>
    <row r="186" customFormat="false" ht="1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</row>
    <row r="187" customFormat="false" ht="1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</row>
    <row r="188" customFormat="false" ht="1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</row>
    <row r="189" customFormat="false" ht="1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</row>
    <row r="190" customFormat="false" ht="1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</row>
    <row r="191" customFormat="false" ht="1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</row>
    <row r="192" customFormat="false" ht="1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</row>
    <row r="193" customFormat="false" ht="1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</row>
    <row r="194" customFormat="false" ht="1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</row>
    <row r="195" customFormat="false" ht="1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</row>
    <row r="196" customFormat="false" ht="1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</row>
    <row r="197" customFormat="false" ht="1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</row>
    <row r="198" customFormat="false" ht="1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</row>
    <row r="199" customFormat="false" ht="1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</row>
    <row r="200" customFormat="false" ht="1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</row>
    <row r="201" customFormat="false" ht="1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</row>
    <row r="202" customFormat="false" ht="1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</row>
    <row r="203" customFormat="false" ht="1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</row>
    <row r="204" customFormat="false" ht="1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</row>
    <row r="205" customFormat="false" ht="1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</row>
    <row r="206" customFormat="false" ht="1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</row>
    <row r="207" customFormat="false" ht="1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</row>
    <row r="208" customFormat="false" ht="1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</row>
    <row r="209" customFormat="false" ht="1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</row>
    <row r="210" customFormat="false" ht="1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</row>
    <row r="211" customFormat="false" ht="1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</row>
    <row r="212" customFormat="false" ht="1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</row>
    <row r="213" customFormat="false" ht="1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</row>
    <row r="214" customFormat="false" ht="1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</row>
    <row r="215" customFormat="false" ht="1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</row>
    <row r="216" customFormat="false" ht="1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</row>
    <row r="217" customFormat="false" ht="1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</row>
    <row r="218" customFormat="false" ht="1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</row>
    <row r="219" customFormat="false" ht="1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</row>
    <row r="220" customFormat="false" ht="1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</row>
    <row r="221" customFormat="false" ht="1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</row>
    <row r="222" customFormat="false" ht="1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</row>
    <row r="223" customFormat="false" ht="1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</row>
    <row r="224" customFormat="false" ht="1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</row>
    <row r="225" customFormat="false" ht="1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</row>
    <row r="226" customFormat="false" ht="1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</row>
    <row r="227" customFormat="false" ht="1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</row>
    <row r="228" customFormat="false" ht="1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</row>
    <row r="229" customFormat="false" ht="1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</row>
    <row r="230" customFormat="false" ht="1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</row>
    <row r="231" customFormat="false" ht="1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</row>
    <row r="232" customFormat="false" ht="1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</row>
    <row r="233" customFormat="false" ht="1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</row>
    <row r="234" customFormat="false" ht="1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</row>
    <row r="235" customFormat="false" ht="1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</row>
    <row r="236" customFormat="false" ht="1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</row>
    <row r="237" customFormat="false" ht="1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</row>
    <row r="238" customFormat="false" ht="1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</row>
    <row r="239" customFormat="false" ht="1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</row>
    <row r="240" customFormat="false" ht="1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</row>
    <row r="241" customFormat="false" ht="1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</row>
    <row r="242" customFormat="false" ht="1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</row>
    <row r="243" customFormat="false" ht="1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</row>
    <row r="244" customFormat="false" ht="1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</row>
    <row r="245" customFormat="false" ht="1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</row>
    <row r="246" customFormat="false" ht="1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</row>
    <row r="247" customFormat="false" ht="1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</row>
    <row r="248" customFormat="false" ht="1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</row>
  </sheetData>
  <mergeCells count="7">
    <mergeCell ref="A3:Y3"/>
    <mergeCell ref="A4:Y4"/>
    <mergeCell ref="A6:Y6"/>
    <mergeCell ref="A7:Y7"/>
    <mergeCell ref="A8:Y8"/>
    <mergeCell ref="A10:C11"/>
    <mergeCell ref="D10:Y10"/>
  </mergeCells>
  <conditionalFormatting sqref="D50 F50:G50 I50:K50 N50:Q50 S50:U50 W50">
    <cfRule type="expression" priority="2" aboveAverage="0" equalAverage="0" bottom="0" percent="0" rank="0" text="" dxfId="1">
      <formula>AND(D50&lt;&gt;"",OR(D50&lt;0,NOT(ISNUMBER(D50))))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1" width="2.7"/>
    <col collapsed="false" customWidth="true" hidden="false" outlineLevel="0" max="4" min="4" style="1" width="8.27"/>
    <col collapsed="false" customWidth="true" hidden="false" outlineLevel="0" max="16" min="5" style="1" width="7.7"/>
    <col collapsed="false" customWidth="true" hidden="false" outlineLevel="0" max="17" min="17" style="1" width="8.42"/>
    <col collapsed="false" customWidth="true" hidden="false" outlineLevel="0" max="18" min="18" style="1" width="8.27"/>
    <col collapsed="false" customWidth="true" hidden="false" outlineLevel="0" max="19" min="19" style="1" width="10.99"/>
    <col collapsed="false" customWidth="true" hidden="false" outlineLevel="0" max="20" min="20" style="1" width="8.84"/>
    <col collapsed="false" customWidth="true" hidden="false" outlineLevel="0" max="22" min="21" style="1" width="7.7"/>
    <col collapsed="false" customWidth="false" hidden="false" outlineLevel="0" max="257" min="23" style="1" width="9.13"/>
  </cols>
  <sheetData>
    <row r="1" customFormat="false" ht="21.75" hidden="false" customHeight="false" outlineLevel="0" collapsed="false">
      <c r="A1" s="2" t="s">
        <v>66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7"/>
      <c r="T1" s="13"/>
      <c r="U1" s="7"/>
      <c r="V1" s="7"/>
    </row>
    <row r="2" customFormat="false" ht="20.25" hidden="false" customHeight="true" outlineLevel="0" collapsed="false">
      <c r="A2" s="8"/>
      <c r="B2" s="9"/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7"/>
      <c r="T2" s="13"/>
      <c r="U2" s="7"/>
      <c r="V2" s="7"/>
    </row>
    <row r="3" customFormat="false" ht="20.2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7"/>
      <c r="T3" s="13"/>
      <c r="U3" s="7"/>
      <c r="V3" s="7"/>
    </row>
    <row r="4" customFormat="false" ht="20.2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7"/>
      <c r="T4" s="13"/>
      <c r="U4" s="7"/>
      <c r="V4" s="7"/>
    </row>
    <row r="5" customFormat="false" ht="22.5" hidden="false" customHeight="true" outlineLevel="0" collapsed="false">
      <c r="A5" s="15"/>
      <c r="B5" s="16"/>
      <c r="C5" s="17"/>
      <c r="D5" s="10"/>
      <c r="E5" s="10"/>
      <c r="F5" s="18"/>
      <c r="G5" s="18"/>
      <c r="H5" s="18"/>
      <c r="I5" s="18"/>
      <c r="J5" s="18"/>
      <c r="K5" s="18"/>
      <c r="L5" s="18"/>
      <c r="M5" s="18"/>
      <c r="N5" s="18"/>
      <c r="O5" s="10"/>
      <c r="P5" s="10"/>
      <c r="Q5" s="10"/>
      <c r="R5" s="10"/>
      <c r="S5" s="7"/>
      <c r="T5" s="13"/>
      <c r="U5" s="7"/>
      <c r="V5" s="7"/>
    </row>
    <row r="6" customFormat="false" ht="22.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7"/>
      <c r="T6" s="13"/>
      <c r="U6" s="7"/>
      <c r="V6" s="7"/>
    </row>
    <row r="7" customFormat="false" ht="20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7"/>
      <c r="T7" s="13"/>
      <c r="U7" s="7"/>
      <c r="V7" s="7"/>
    </row>
    <row r="8" customFormat="false" ht="15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7"/>
      <c r="T8" s="23"/>
      <c r="U8" s="7"/>
      <c r="V8" s="24"/>
    </row>
    <row r="9" customFormat="false" ht="11.25" hidden="false" customHeight="true" outlineLevel="0" collapsed="false">
      <c r="A9" s="20"/>
      <c r="B9" s="20"/>
      <c r="C9" s="20"/>
      <c r="D9" s="70"/>
      <c r="E9" s="22"/>
      <c r="F9" s="22"/>
      <c r="G9" s="71"/>
      <c r="H9" s="71"/>
      <c r="I9" s="71"/>
      <c r="J9" s="71"/>
      <c r="K9" s="71"/>
      <c r="L9" s="71"/>
      <c r="M9" s="71"/>
      <c r="N9" s="71"/>
      <c r="O9" s="22"/>
      <c r="P9" s="22"/>
      <c r="Q9" s="22"/>
      <c r="R9" s="22"/>
      <c r="S9" s="7"/>
      <c r="T9" s="7"/>
      <c r="U9" s="7"/>
      <c r="V9" s="7"/>
    </row>
    <row r="10" customFormat="false" ht="15.75" hidden="false" customHeight="true" outlineLevel="0" collapsed="false">
      <c r="A10" s="25" t="s">
        <v>6</v>
      </c>
      <c r="B10" s="25"/>
      <c r="C10" s="25"/>
      <c r="D10" s="26" t="s">
        <v>67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73" t="s">
        <v>68</v>
      </c>
      <c r="R10" s="74" t="s">
        <v>69</v>
      </c>
      <c r="S10" s="7"/>
      <c r="T10" s="7"/>
      <c r="U10" s="7"/>
      <c r="V10" s="7"/>
    </row>
    <row r="11" customFormat="false" ht="14.25" hidden="false" customHeight="true" outlineLevel="0" collapsed="false">
      <c r="A11" s="25"/>
      <c r="B11" s="25"/>
      <c r="C11" s="25"/>
      <c r="D11" s="26" t="s">
        <v>8</v>
      </c>
      <c r="E11" s="26" t="s">
        <v>10</v>
      </c>
      <c r="F11" s="26" t="s">
        <v>11</v>
      </c>
      <c r="G11" s="26" t="s">
        <v>56</v>
      </c>
      <c r="H11" s="26" t="s">
        <v>70</v>
      </c>
      <c r="I11" s="26" t="s">
        <v>13</v>
      </c>
      <c r="J11" s="26" t="s">
        <v>71</v>
      </c>
      <c r="K11" s="26" t="s">
        <v>61</v>
      </c>
      <c r="L11" s="26" t="s">
        <v>62</v>
      </c>
      <c r="M11" s="26" t="s">
        <v>15</v>
      </c>
      <c r="N11" s="26" t="s">
        <v>17</v>
      </c>
      <c r="O11" s="26" t="s">
        <v>19</v>
      </c>
      <c r="P11" s="26" t="s">
        <v>20</v>
      </c>
      <c r="Q11" s="75" t="s">
        <v>72</v>
      </c>
      <c r="R11" s="76" t="s">
        <v>33</v>
      </c>
      <c r="S11" s="7"/>
      <c r="T11" s="7"/>
      <c r="U11" s="7"/>
      <c r="V11" s="7"/>
    </row>
    <row r="12" customFormat="false" ht="24.75" hidden="false" customHeight="true" outlineLevel="0" collapsed="false">
      <c r="A12" s="27"/>
      <c r="B12" s="28" t="s">
        <v>21</v>
      </c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77"/>
      <c r="T12" s="13"/>
      <c r="U12" s="7"/>
      <c r="V12" s="7"/>
    </row>
    <row r="13" customFormat="false" ht="15" hidden="false" customHeight="false" outlineLevel="0" collapsed="false">
      <c r="A13" s="32"/>
      <c r="B13" s="33" t="s">
        <v>22</v>
      </c>
      <c r="C13" s="34"/>
      <c r="D13" s="35" t="n">
        <v>199.054156147693</v>
      </c>
      <c r="E13" s="35" t="n">
        <v>23.5004261307355</v>
      </c>
      <c r="F13" s="35" t="n">
        <v>253.242912420441</v>
      </c>
      <c r="G13" s="35" t="n">
        <v>0</v>
      </c>
      <c r="H13" s="35" t="n">
        <v>9.6961191178969</v>
      </c>
      <c r="I13" s="35" t="n">
        <v>188.26017002333</v>
      </c>
      <c r="J13" s="35" t="n">
        <v>2.26095446271511</v>
      </c>
      <c r="K13" s="35" t="n">
        <v>36.9431915434672</v>
      </c>
      <c r="L13" s="35" t="n">
        <v>23.4650343223895</v>
      </c>
      <c r="M13" s="35" t="n">
        <v>65.2691091593203</v>
      </c>
      <c r="N13" s="35" t="n">
        <v>10.7691188629383</v>
      </c>
      <c r="O13" s="35" t="n">
        <v>25.121796874477</v>
      </c>
      <c r="P13" s="35" t="n">
        <v>837.582989065404</v>
      </c>
      <c r="Q13" s="35" t="n">
        <v>417.789216368696</v>
      </c>
      <c r="R13" s="35" t="n">
        <v>97877.146671632</v>
      </c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</row>
    <row r="14" customFormat="false" ht="15" hidden="false" customHeight="false" outlineLevel="0" collapsed="false">
      <c r="A14" s="32"/>
      <c r="B14" s="33" t="s">
        <v>23</v>
      </c>
      <c r="C14" s="37"/>
      <c r="D14" s="35" t="n">
        <v>25.0996143993119</v>
      </c>
      <c r="E14" s="35" t="n">
        <v>0.724404761904762</v>
      </c>
      <c r="F14" s="35" t="n">
        <v>3.65775245105952</v>
      </c>
      <c r="G14" s="35" t="n">
        <v>0</v>
      </c>
      <c r="H14" s="35" t="n">
        <v>0.0714285714285714</v>
      </c>
      <c r="I14" s="35" t="n">
        <v>10.6415276466833</v>
      </c>
      <c r="J14" s="35" t="n">
        <v>0.332153380952381</v>
      </c>
      <c r="K14" s="35" t="n">
        <v>1.16817518420714</v>
      </c>
      <c r="L14" s="35" t="n">
        <v>1.3042797821119</v>
      </c>
      <c r="M14" s="35" t="n">
        <v>10.0335973284333</v>
      </c>
      <c r="N14" s="35" t="n">
        <v>0</v>
      </c>
      <c r="O14" s="35" t="n">
        <v>0.459823308540476</v>
      </c>
      <c r="P14" s="35" t="n">
        <v>53.4927568146333</v>
      </c>
      <c r="Q14" s="35" t="n">
        <v>15.6967770591458</v>
      </c>
      <c r="R14" s="35" t="n">
        <v>10989.3472104198</v>
      </c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</row>
    <row r="15" customFormat="false" ht="15" hidden="false" customHeight="false" outlineLevel="0" collapsed="false">
      <c r="A15" s="32"/>
      <c r="B15" s="33" t="s">
        <v>24</v>
      </c>
      <c r="C15" s="37"/>
      <c r="D15" s="35" t="n">
        <v>173.954541748382</v>
      </c>
      <c r="E15" s="35" t="n">
        <v>22.7760213688308</v>
      </c>
      <c r="F15" s="35" t="n">
        <v>249.585159969381</v>
      </c>
      <c r="G15" s="35" t="n">
        <v>0</v>
      </c>
      <c r="H15" s="35" t="n">
        <v>9.62469054646832</v>
      </c>
      <c r="I15" s="35" t="n">
        <v>177.618642376646</v>
      </c>
      <c r="J15" s="35" t="n">
        <v>1.92880108176273</v>
      </c>
      <c r="K15" s="35" t="n">
        <v>35.7750163592601</v>
      </c>
      <c r="L15" s="35" t="n">
        <v>22.1607545402776</v>
      </c>
      <c r="M15" s="35" t="n">
        <v>55.2355118308869</v>
      </c>
      <c r="N15" s="35" t="n">
        <v>10.7691188629383</v>
      </c>
      <c r="O15" s="35" t="n">
        <v>24.6619735659365</v>
      </c>
      <c r="P15" s="35" t="n">
        <v>784.090232250771</v>
      </c>
      <c r="Q15" s="35" t="n">
        <v>402.09243930955</v>
      </c>
      <c r="R15" s="35" t="n">
        <v>86887.7994612122</v>
      </c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</row>
    <row r="16" customFormat="false" ht="15" hidden="false" customHeight="false" outlineLevel="0" collapsed="false">
      <c r="A16" s="32"/>
      <c r="B16" s="33" t="s">
        <v>25</v>
      </c>
      <c r="C16" s="34"/>
      <c r="D16" s="35" t="n">
        <v>27.7041825366357</v>
      </c>
      <c r="E16" s="35" t="n">
        <v>3.80695056759524</v>
      </c>
      <c r="F16" s="35" t="n">
        <v>22.1100449799571</v>
      </c>
      <c r="G16" s="35" t="n">
        <v>0</v>
      </c>
      <c r="H16" s="35" t="n">
        <v>2.71711389833333</v>
      </c>
      <c r="I16" s="35" t="n">
        <v>27.1127685015262</v>
      </c>
      <c r="J16" s="35" t="n">
        <v>1.04761904761905</v>
      </c>
      <c r="K16" s="35" t="n">
        <v>2.19166666666667</v>
      </c>
      <c r="L16" s="35" t="n">
        <v>1.0952380952381</v>
      </c>
      <c r="M16" s="35" t="n">
        <v>3.95238095238095</v>
      </c>
      <c r="N16" s="35" t="n">
        <v>0.285714285714286</v>
      </c>
      <c r="O16" s="35" t="n">
        <v>6.70740540670714</v>
      </c>
      <c r="P16" s="35" t="n">
        <v>98.7310849383738</v>
      </c>
      <c r="Q16" s="35" t="n">
        <v>41.1411409310476</v>
      </c>
      <c r="R16" s="35" t="n">
        <v>18439.2151579965</v>
      </c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</row>
    <row r="17" customFormat="false" ht="15" hidden="false" customHeight="false" outlineLevel="0" collapsed="false">
      <c r="A17" s="32"/>
      <c r="B17" s="33" t="s">
        <v>23</v>
      </c>
      <c r="C17" s="37"/>
      <c r="D17" s="35" t="n">
        <v>13.5529444413976</v>
      </c>
      <c r="E17" s="35" t="n">
        <v>1.2888553295</v>
      </c>
      <c r="F17" s="35" t="n">
        <v>7.30153025395238</v>
      </c>
      <c r="G17" s="35" t="n">
        <v>0</v>
      </c>
      <c r="H17" s="35" t="n">
        <v>2.33463770785714</v>
      </c>
      <c r="I17" s="35" t="n">
        <v>14.3032446920024</v>
      </c>
      <c r="J17" s="35" t="n">
        <v>0.380952380952381</v>
      </c>
      <c r="K17" s="35" t="n">
        <v>0.380952380952381</v>
      </c>
      <c r="L17" s="35" t="n">
        <v>0.0476190476190476</v>
      </c>
      <c r="M17" s="35" t="n">
        <v>2.38095238095238</v>
      </c>
      <c r="N17" s="35" t="n">
        <v>0</v>
      </c>
      <c r="O17" s="35" t="n">
        <v>1.18359588289762</v>
      </c>
      <c r="P17" s="35" t="n">
        <v>43.1552844980833</v>
      </c>
      <c r="Q17" s="35" t="n">
        <v>7.98567600935238</v>
      </c>
      <c r="R17" s="35" t="n">
        <v>14596.4705121609</v>
      </c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</row>
    <row r="18" customFormat="false" ht="15" hidden="false" customHeight="false" outlineLevel="0" collapsed="false">
      <c r="A18" s="32"/>
      <c r="B18" s="33" t="s">
        <v>24</v>
      </c>
      <c r="C18" s="37"/>
      <c r="D18" s="35" t="n">
        <v>14.1512380952381</v>
      </c>
      <c r="E18" s="35" t="n">
        <v>2.51809523809524</v>
      </c>
      <c r="F18" s="35" t="n">
        <v>14.8085147260048</v>
      </c>
      <c r="G18" s="35" t="n">
        <v>0</v>
      </c>
      <c r="H18" s="35" t="n">
        <v>0.38247619047619</v>
      </c>
      <c r="I18" s="35" t="n">
        <v>12.8095238095238</v>
      </c>
      <c r="J18" s="35" t="n">
        <v>0.666666666666667</v>
      </c>
      <c r="K18" s="35" t="n">
        <v>1.81071428571429</v>
      </c>
      <c r="L18" s="35" t="n">
        <v>1.04761904761905</v>
      </c>
      <c r="M18" s="35" t="n">
        <v>1.57142857142857</v>
      </c>
      <c r="N18" s="35" t="n">
        <v>0.285714285714286</v>
      </c>
      <c r="O18" s="35" t="n">
        <v>5.52380952380952</v>
      </c>
      <c r="P18" s="35" t="n">
        <v>55.5758004402905</v>
      </c>
      <c r="Q18" s="35" t="n">
        <v>33.1554649216952</v>
      </c>
      <c r="R18" s="35" t="n">
        <v>3842.74464583561</v>
      </c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</row>
    <row r="19" customFormat="false" ht="15" hidden="false" customHeight="false" outlineLevel="0" collapsed="false">
      <c r="A19" s="38"/>
      <c r="B19" s="39" t="s">
        <v>26</v>
      </c>
      <c r="C19" s="40"/>
      <c r="D19" s="35" t="n">
        <v>11.4779331770663</v>
      </c>
      <c r="E19" s="35" t="n">
        <v>0.388023791648019</v>
      </c>
      <c r="F19" s="35" t="n">
        <v>10.7273807323734</v>
      </c>
      <c r="G19" s="35" t="n">
        <v>0</v>
      </c>
      <c r="H19" s="35" t="n">
        <v>0.4891413097993</v>
      </c>
      <c r="I19" s="35" t="n">
        <v>12.7624382651882</v>
      </c>
      <c r="J19" s="35" t="n">
        <v>0.125462365263049</v>
      </c>
      <c r="K19" s="35" t="n">
        <v>1.23619306301522</v>
      </c>
      <c r="L19" s="35" t="n">
        <v>0.954073986031428</v>
      </c>
      <c r="M19" s="35" t="n">
        <v>1.64353508127088</v>
      </c>
      <c r="N19" s="35" t="n">
        <v>0.22909303168536</v>
      </c>
      <c r="O19" s="35" t="n">
        <v>1.15029623409704</v>
      </c>
      <c r="P19" s="35" t="n">
        <v>41.1835710374381</v>
      </c>
      <c r="Q19" s="35" t="n">
        <v>8.00195045485714</v>
      </c>
      <c r="R19" s="35" t="n">
        <v>10501.8768206117</v>
      </c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</row>
    <row r="20" customFormat="false" ht="15" hidden="false" customHeight="false" outlineLevel="0" collapsed="false">
      <c r="A20" s="38"/>
      <c r="B20" s="39" t="s">
        <v>27</v>
      </c>
      <c r="C20" s="40"/>
      <c r="D20" s="35" t="n">
        <v>12.5194423530182</v>
      </c>
      <c r="E20" s="35" t="n">
        <v>1.03199392154142</v>
      </c>
      <c r="F20" s="35" t="n">
        <v>5.44784499360089</v>
      </c>
      <c r="G20" s="35" t="n">
        <v>0</v>
      </c>
      <c r="H20" s="35" t="n">
        <v>2.19659004209524</v>
      </c>
      <c r="I20" s="35" t="n">
        <v>9.07742179867962</v>
      </c>
      <c r="J20" s="35" t="n">
        <v>0.389065404182154</v>
      </c>
      <c r="K20" s="35" t="n">
        <v>0.669430851084181</v>
      </c>
      <c r="L20" s="35" t="n">
        <v>0.156557702082327</v>
      </c>
      <c r="M20" s="35" t="n">
        <v>2.01200147336121</v>
      </c>
      <c r="N20" s="35" t="n">
        <v>0.00402019462885062</v>
      </c>
      <c r="O20" s="35" t="n">
        <v>2.00988471021503</v>
      </c>
      <c r="P20" s="35" t="n">
        <v>35.5142534444892</v>
      </c>
      <c r="Q20" s="35" t="n">
        <v>14.2857142857143</v>
      </c>
      <c r="R20" s="35" t="n">
        <v>6714.19583691075</v>
      </c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</row>
    <row r="21" customFormat="false" ht="15" hidden="false" customHeight="false" outlineLevel="0" collapsed="false">
      <c r="A21" s="38"/>
      <c r="B21" s="39" t="s">
        <v>28</v>
      </c>
      <c r="C21" s="40"/>
      <c r="D21" s="35" t="n">
        <v>1.53586543752995</v>
      </c>
      <c r="E21" s="35" t="n">
        <v>0.923384597721223</v>
      </c>
      <c r="F21" s="35" t="n">
        <v>1.39576566957961</v>
      </c>
      <c r="G21" s="35" t="n">
        <v>0</v>
      </c>
      <c r="H21" s="35" t="n">
        <v>0.00699561513352857</v>
      </c>
      <c r="I21" s="35" t="n">
        <v>3.51241096818359</v>
      </c>
      <c r="J21" s="35" t="n">
        <v>0.532996142857143</v>
      </c>
      <c r="K21" s="35" t="n">
        <v>0.125410857142857</v>
      </c>
      <c r="L21" s="35" t="n">
        <v>2.18647558885714E-005</v>
      </c>
      <c r="M21" s="35" t="n">
        <v>0.194495762323106</v>
      </c>
      <c r="N21" s="35" t="n">
        <v>0.0714214831428572</v>
      </c>
      <c r="O21" s="35" t="n">
        <v>0.956129489409594</v>
      </c>
      <c r="P21" s="35" t="n">
        <v>9.25489788777935</v>
      </c>
      <c r="Q21" s="35" t="n">
        <v>8.82036733776894</v>
      </c>
      <c r="R21" s="35" t="n">
        <v>166.339603228103</v>
      </c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</row>
    <row r="22" customFormat="false" ht="15" hidden="false" customHeight="false" outlineLevel="0" collapsed="false">
      <c r="A22" s="38"/>
      <c r="B22" s="39" t="s">
        <v>29</v>
      </c>
      <c r="C22" s="40"/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.0156763571428571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.0156763571428571</v>
      </c>
      <c r="Q22" s="35" t="n">
        <v>0</v>
      </c>
      <c r="R22" s="35" t="n">
        <v>47.7418668333333</v>
      </c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</row>
    <row r="23" customFormat="false" ht="15" hidden="false" customHeight="false" outlineLevel="0" collapsed="false">
      <c r="A23" s="38"/>
      <c r="B23" s="39" t="s">
        <v>30</v>
      </c>
      <c r="C23" s="40"/>
      <c r="D23" s="35" t="n">
        <v>2.0952380952381</v>
      </c>
      <c r="E23" s="35" t="n">
        <v>1.45809340642429</v>
      </c>
      <c r="F23" s="35" t="n">
        <v>4.47619047619048</v>
      </c>
      <c r="G23" s="35" t="n">
        <v>0</v>
      </c>
      <c r="H23" s="35" t="n">
        <v>0.0445835597142857</v>
      </c>
      <c r="I23" s="35" t="n">
        <v>1.71428571428571</v>
      </c>
      <c r="J23" s="35" t="n">
        <v>0</v>
      </c>
      <c r="K23" s="35" t="n">
        <v>0.105675013259714</v>
      </c>
      <c r="L23" s="35" t="n">
        <v>0</v>
      </c>
      <c r="M23" s="35" t="n">
        <v>0.111302135714286</v>
      </c>
      <c r="N23" s="35" t="n">
        <v>0</v>
      </c>
      <c r="O23" s="35" t="n">
        <v>2.58269689516229</v>
      </c>
      <c r="P23" s="35" t="n">
        <v>12.5880652959891</v>
      </c>
      <c r="Q23" s="35" t="n">
        <v>10.3291904761905</v>
      </c>
      <c r="R23" s="35" t="n">
        <v>1006.19221687891</v>
      </c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</row>
    <row r="24" customFormat="false" ht="15" hidden="false" customHeight="false" outlineLevel="0" collapsed="false">
      <c r="A24" s="38"/>
      <c r="B24" s="39" t="s">
        <v>31</v>
      </c>
      <c r="C24" s="40"/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3.28571428571429</v>
      </c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</row>
    <row r="25" customFormat="false" ht="15" hidden="false" customHeight="false" outlineLevel="0" collapsed="false">
      <c r="A25" s="32"/>
      <c r="B25" s="41" t="s">
        <v>32</v>
      </c>
      <c r="C25" s="34"/>
      <c r="D25" s="35" t="n">
        <v>102.997692110028</v>
      </c>
      <c r="E25" s="35" t="n">
        <v>4.79582558777842</v>
      </c>
      <c r="F25" s="35" t="n">
        <v>35.7849969489218</v>
      </c>
      <c r="G25" s="35" t="n">
        <v>0</v>
      </c>
      <c r="H25" s="35" t="n">
        <v>0.073579468901643</v>
      </c>
      <c r="I25" s="35" t="n">
        <v>30.0277410081421</v>
      </c>
      <c r="J25" s="35" t="n">
        <v>0.0313527142857143</v>
      </c>
      <c r="K25" s="35" t="n">
        <v>0.257058894528737</v>
      </c>
      <c r="L25" s="35" t="n">
        <v>0</v>
      </c>
      <c r="M25" s="35" t="n">
        <v>0.170113742175655</v>
      </c>
      <c r="N25" s="35" t="n">
        <v>0</v>
      </c>
      <c r="O25" s="35" t="n">
        <v>0.872140164576299</v>
      </c>
      <c r="P25" s="35" t="n">
        <v>175.010500639339</v>
      </c>
      <c r="Q25" s="35" t="n">
        <v>41.0419254285714</v>
      </c>
      <c r="R25" s="35" t="n">
        <v>40313.8017934015</v>
      </c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</row>
    <row r="26" customFormat="false" ht="15" hidden="false" customHeight="false" outlineLevel="0" collapsed="false">
      <c r="A26" s="32"/>
      <c r="B26" s="33" t="s">
        <v>23</v>
      </c>
      <c r="C26" s="37"/>
      <c r="D26" s="35" t="n">
        <v>100.112047619048</v>
      </c>
      <c r="E26" s="35" t="n">
        <v>4.16845840761905</v>
      </c>
      <c r="F26" s="35" t="n">
        <v>33.3333333333333</v>
      </c>
      <c r="G26" s="35" t="n">
        <v>0</v>
      </c>
      <c r="H26" s="35" t="n">
        <v>0</v>
      </c>
      <c r="I26" s="35" t="n">
        <v>27.4761904761905</v>
      </c>
      <c r="J26" s="35" t="n">
        <v>0</v>
      </c>
      <c r="K26" s="35" t="n">
        <v>0.238095238095238</v>
      </c>
      <c r="L26" s="35" t="n">
        <v>0</v>
      </c>
      <c r="M26" s="35" t="n">
        <v>0.0476190476190476</v>
      </c>
      <c r="N26" s="35" t="n">
        <v>0</v>
      </c>
      <c r="O26" s="35" t="n">
        <v>0.705012238095238</v>
      </c>
      <c r="P26" s="35" t="n">
        <v>166.08075636</v>
      </c>
      <c r="Q26" s="35" t="n">
        <v>39.1371635238095</v>
      </c>
      <c r="R26" s="35" t="n">
        <v>40111.659738095</v>
      </c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</row>
    <row r="27" customFormat="false" ht="15" hidden="false" customHeight="false" outlineLevel="0" collapsed="false">
      <c r="A27" s="32"/>
      <c r="B27" s="33" t="s">
        <v>24</v>
      </c>
      <c r="C27" s="37"/>
      <c r="D27" s="35" t="n">
        <v>2.88564449098063</v>
      </c>
      <c r="E27" s="35" t="n">
        <v>0.627367180159369</v>
      </c>
      <c r="F27" s="35" t="n">
        <v>2.45166361558846</v>
      </c>
      <c r="G27" s="35" t="n">
        <v>0</v>
      </c>
      <c r="H27" s="35" t="n">
        <v>0.073579468901643</v>
      </c>
      <c r="I27" s="35" t="n">
        <v>2.55155053195164</v>
      </c>
      <c r="J27" s="35" t="n">
        <v>0.0313527142857143</v>
      </c>
      <c r="K27" s="35" t="n">
        <v>0.0189636564334988</v>
      </c>
      <c r="L27" s="35" t="n">
        <v>0</v>
      </c>
      <c r="M27" s="35" t="n">
        <v>0.122494694556608</v>
      </c>
      <c r="N27" s="35" t="n">
        <v>0</v>
      </c>
      <c r="O27" s="35" t="n">
        <v>0.167127926481061</v>
      </c>
      <c r="P27" s="35" t="n">
        <v>8.92974427933862</v>
      </c>
      <c r="Q27" s="35" t="n">
        <v>1.9047619047619</v>
      </c>
      <c r="R27" s="35" t="n">
        <v>202.142055306496</v>
      </c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</row>
    <row r="28" customFormat="false" ht="15" hidden="false" customHeight="false" outlineLevel="0" collapsed="false">
      <c r="A28" s="32"/>
      <c r="B28" s="33" t="s">
        <v>33</v>
      </c>
      <c r="C28" s="42"/>
      <c r="D28" s="35" t="n">
        <v>329.756030794357</v>
      </c>
      <c r="E28" s="35" t="n">
        <v>32.1032022861092</v>
      </c>
      <c r="F28" s="35" t="n">
        <v>311.13795434932</v>
      </c>
      <c r="G28" s="35" t="n">
        <v>0</v>
      </c>
      <c r="H28" s="35" t="n">
        <v>12.4868124851319</v>
      </c>
      <c r="I28" s="35" t="n">
        <v>245.400679532998</v>
      </c>
      <c r="J28" s="35" t="n">
        <v>3.33992622461987</v>
      </c>
      <c r="K28" s="35" t="n">
        <v>39.3919171046626</v>
      </c>
      <c r="L28" s="35" t="n">
        <v>24.5602724176276</v>
      </c>
      <c r="M28" s="35" t="n">
        <v>69.3916038538769</v>
      </c>
      <c r="N28" s="35" t="n">
        <v>11.0548331486526</v>
      </c>
      <c r="O28" s="35" t="n">
        <v>32.7013424457604</v>
      </c>
      <c r="P28" s="35" t="n">
        <v>1111.32457464312</v>
      </c>
      <c r="Q28" s="35" t="n">
        <v>499.972282728315</v>
      </c>
      <c r="R28" s="35" t="n">
        <v>156630.16362303</v>
      </c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</row>
    <row r="29" customFormat="false" ht="15" hidden="false" customHeight="false" outlineLevel="0" collapsed="false">
      <c r="A29" s="38"/>
      <c r="B29" s="43" t="s">
        <v>34</v>
      </c>
      <c r="C29" s="43"/>
      <c r="D29" s="35" t="n">
        <v>89</v>
      </c>
      <c r="E29" s="35" t="n">
        <v>3.80952380952381</v>
      </c>
      <c r="F29" s="35" t="n">
        <v>36.0952380952381</v>
      </c>
      <c r="G29" s="35" t="n">
        <v>0</v>
      </c>
      <c r="H29" s="35" t="n">
        <v>0</v>
      </c>
      <c r="I29" s="35" t="n">
        <v>22.3333333333333</v>
      </c>
      <c r="J29" s="35" t="n">
        <v>0</v>
      </c>
      <c r="K29" s="35" t="n">
        <v>0.142857142857143</v>
      </c>
      <c r="L29" s="35" t="n">
        <v>0</v>
      </c>
      <c r="M29" s="35" t="n">
        <v>0.0476190476190476</v>
      </c>
      <c r="N29" s="35" t="n">
        <v>0</v>
      </c>
      <c r="O29" s="35" t="n">
        <v>1.04761904761905</v>
      </c>
      <c r="P29" s="35" t="n">
        <v>152.47619047619</v>
      </c>
      <c r="Q29" s="35" t="n">
        <v>23.6666666666667</v>
      </c>
      <c r="R29" s="35" t="n">
        <v>20064.2404689669</v>
      </c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</row>
    <row r="30" customFormat="false" ht="15" hidden="false" customHeight="false" outlineLevel="0" collapsed="false">
      <c r="A30" s="38"/>
      <c r="B30" s="43" t="s">
        <v>35</v>
      </c>
      <c r="C30" s="43"/>
      <c r="D30" s="35" t="n">
        <v>87.7147965079952</v>
      </c>
      <c r="E30" s="35" t="n">
        <v>3.54499890411429</v>
      </c>
      <c r="F30" s="35" t="n">
        <v>21.9649125157238</v>
      </c>
      <c r="G30" s="35" t="n">
        <v>0</v>
      </c>
      <c r="H30" s="35" t="n">
        <v>0</v>
      </c>
      <c r="I30" s="35" t="n">
        <v>15.3611384721048</v>
      </c>
      <c r="J30" s="35" t="n">
        <v>0</v>
      </c>
      <c r="K30" s="35" t="n">
        <v>1.47627928830952</v>
      </c>
      <c r="L30" s="35" t="n">
        <v>0</v>
      </c>
      <c r="M30" s="35" t="n">
        <v>1.15466952651429</v>
      </c>
      <c r="N30" s="35" t="n">
        <v>0</v>
      </c>
      <c r="O30" s="35" t="n">
        <v>1.04188545643333</v>
      </c>
      <c r="P30" s="35" t="n">
        <v>132.258680671195</v>
      </c>
      <c r="Q30" s="35" t="n">
        <v>29.784869233919</v>
      </c>
      <c r="R30" s="35" t="n">
        <v>31302.9631236981</v>
      </c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</row>
    <row r="31" customFormat="false" ht="24.75" hidden="false" customHeight="true" outlineLevel="0" collapsed="false">
      <c r="A31" s="27"/>
      <c r="B31" s="28" t="s">
        <v>36</v>
      </c>
      <c r="C31" s="29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</row>
    <row r="32" customFormat="false" ht="15" hidden="false" customHeight="false" outlineLevel="0" collapsed="false">
      <c r="A32" s="32"/>
      <c r="B32" s="33" t="s">
        <v>22</v>
      </c>
      <c r="C32" s="34"/>
      <c r="D32" s="35" t="n">
        <v>13.4308354380952</v>
      </c>
      <c r="E32" s="35" t="n">
        <v>13.2857142857143</v>
      </c>
      <c r="F32" s="35" t="n">
        <v>7.00685714285714</v>
      </c>
      <c r="G32" s="35" t="n">
        <v>0</v>
      </c>
      <c r="H32" s="35" t="n">
        <v>0.19047619047619</v>
      </c>
      <c r="I32" s="35" t="n">
        <v>21.2579523809524</v>
      </c>
      <c r="J32" s="35" t="n">
        <v>0.142857142857143</v>
      </c>
      <c r="K32" s="35" t="n">
        <v>17.2380952380952</v>
      </c>
      <c r="L32" s="35" t="n">
        <v>3.93738095238095</v>
      </c>
      <c r="M32" s="35" t="n">
        <v>26.2051421724762</v>
      </c>
      <c r="N32" s="35" t="n">
        <v>0.19047619047619</v>
      </c>
      <c r="O32" s="35" t="n">
        <v>54.2380952380952</v>
      </c>
      <c r="P32" s="35" t="n">
        <v>157.123882372476</v>
      </c>
      <c r="Q32" s="35" t="n">
        <v>61.6389265501143</v>
      </c>
      <c r="R32" s="35" t="n">
        <v>9587.5895959508</v>
      </c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</row>
    <row r="33" customFormat="false" ht="15" hidden="false" customHeight="false" outlineLevel="0" collapsed="false">
      <c r="A33" s="32"/>
      <c r="B33" s="33" t="s">
        <v>23</v>
      </c>
      <c r="C33" s="37"/>
      <c r="D33" s="35" t="n">
        <v>0.660835438095238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.928571428571429</v>
      </c>
      <c r="J33" s="35" t="n">
        <v>0</v>
      </c>
      <c r="K33" s="35" t="n">
        <v>0</v>
      </c>
      <c r="L33" s="35" t="n">
        <v>0</v>
      </c>
      <c r="M33" s="35" t="n">
        <v>0.467467333333333</v>
      </c>
      <c r="N33" s="35" t="n">
        <v>0</v>
      </c>
      <c r="O33" s="35" t="n">
        <v>0.0952380952380952</v>
      </c>
      <c r="P33" s="35" t="n">
        <v>2.1521122952381</v>
      </c>
      <c r="Q33" s="35" t="n">
        <v>1.66744453602381</v>
      </c>
      <c r="R33" s="35" t="n">
        <v>840.65844157677</v>
      </c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</row>
    <row r="34" customFormat="false" ht="15" hidden="false" customHeight="false" outlineLevel="0" collapsed="false">
      <c r="A34" s="32"/>
      <c r="B34" s="33" t="s">
        <v>24</v>
      </c>
      <c r="C34" s="37"/>
      <c r="D34" s="35" t="n">
        <v>12.77</v>
      </c>
      <c r="E34" s="35" t="n">
        <v>13.2857142857143</v>
      </c>
      <c r="F34" s="35" t="n">
        <v>7.00685714285714</v>
      </c>
      <c r="G34" s="35" t="n">
        <v>0</v>
      </c>
      <c r="H34" s="35" t="n">
        <v>0.19047619047619</v>
      </c>
      <c r="I34" s="35" t="n">
        <v>20.329380952381</v>
      </c>
      <c r="J34" s="35" t="n">
        <v>0.142857142857143</v>
      </c>
      <c r="K34" s="35" t="n">
        <v>17.2380952380952</v>
      </c>
      <c r="L34" s="35" t="n">
        <v>3.93738095238095</v>
      </c>
      <c r="M34" s="35" t="n">
        <v>25.7376748391429</v>
      </c>
      <c r="N34" s="35" t="n">
        <v>0.19047619047619</v>
      </c>
      <c r="O34" s="35" t="n">
        <v>54.1428571428571</v>
      </c>
      <c r="P34" s="35" t="n">
        <v>154.971770077238</v>
      </c>
      <c r="Q34" s="35" t="n">
        <v>59.9714820140905</v>
      </c>
      <c r="R34" s="35" t="n">
        <v>8746.93115437403</v>
      </c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</row>
    <row r="35" customFormat="false" ht="15" hidden="false" customHeight="false" outlineLevel="0" collapsed="false">
      <c r="A35" s="32"/>
      <c r="B35" s="33" t="s">
        <v>25</v>
      </c>
      <c r="C35" s="34"/>
      <c r="D35" s="35" t="n">
        <v>12.0146528566658</v>
      </c>
      <c r="E35" s="35" t="n">
        <v>10.7675256609665</v>
      </c>
      <c r="F35" s="35" t="n">
        <v>9.9667304973294</v>
      </c>
      <c r="G35" s="35" t="n">
        <v>0</v>
      </c>
      <c r="H35" s="35" t="n">
        <v>4.75436032067786</v>
      </c>
      <c r="I35" s="35" t="n">
        <v>27.7214785709617</v>
      </c>
      <c r="J35" s="35" t="n">
        <v>0.0476190476190476</v>
      </c>
      <c r="K35" s="35" t="n">
        <v>31.5978177869453</v>
      </c>
      <c r="L35" s="35" t="n">
        <v>5.18079289943887</v>
      </c>
      <c r="M35" s="35" t="n">
        <v>39.9566105962762</v>
      </c>
      <c r="N35" s="35" t="n">
        <v>0</v>
      </c>
      <c r="O35" s="35" t="n">
        <v>58</v>
      </c>
      <c r="P35" s="35" t="n">
        <v>200.007588236881</v>
      </c>
      <c r="Q35" s="35" t="n">
        <v>138.561187313393</v>
      </c>
      <c r="R35" s="35" t="n">
        <v>21383.8490903819</v>
      </c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</row>
    <row r="36" customFormat="false" ht="15" hidden="false" customHeight="false" outlineLevel="0" collapsed="false">
      <c r="A36" s="32"/>
      <c r="B36" s="33" t="s">
        <v>23</v>
      </c>
      <c r="C36" s="37"/>
      <c r="D36" s="35" t="n">
        <v>11.4728433328563</v>
      </c>
      <c r="E36" s="35" t="n">
        <v>10.133335184776</v>
      </c>
      <c r="F36" s="35" t="n">
        <v>9.63339716399607</v>
      </c>
      <c r="G36" s="35" t="n">
        <v>0</v>
      </c>
      <c r="H36" s="35" t="n">
        <v>4.75436032067786</v>
      </c>
      <c r="I36" s="35" t="n">
        <v>25.8205095233427</v>
      </c>
      <c r="J36" s="35" t="n">
        <v>0.0476190476190476</v>
      </c>
      <c r="K36" s="35" t="n">
        <v>31.312103501231</v>
      </c>
      <c r="L36" s="35" t="n">
        <v>5.03261904761905</v>
      </c>
      <c r="M36" s="35" t="n">
        <v>38.8060913928476</v>
      </c>
      <c r="N36" s="35" t="n">
        <v>0</v>
      </c>
      <c r="O36" s="35" t="n">
        <v>57.1904761904762</v>
      </c>
      <c r="P36" s="35" t="n">
        <v>194.203354705442</v>
      </c>
      <c r="Q36" s="35" t="n">
        <v>95.0494865383263</v>
      </c>
      <c r="R36" s="35" t="n">
        <v>19873.8394099309</v>
      </c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</row>
    <row r="37" customFormat="false" ht="15" hidden="false" customHeight="false" outlineLevel="0" collapsed="false">
      <c r="A37" s="32"/>
      <c r="B37" s="33" t="s">
        <v>24</v>
      </c>
      <c r="C37" s="37"/>
      <c r="D37" s="35" t="n">
        <v>0.541809523809524</v>
      </c>
      <c r="E37" s="35" t="n">
        <v>0.634190476190476</v>
      </c>
      <c r="F37" s="35" t="n">
        <v>0.333333333333333</v>
      </c>
      <c r="G37" s="35" t="n">
        <v>0</v>
      </c>
      <c r="H37" s="35" t="n">
        <v>0</v>
      </c>
      <c r="I37" s="35" t="n">
        <v>1.90096904761905</v>
      </c>
      <c r="J37" s="35" t="n">
        <v>0</v>
      </c>
      <c r="K37" s="35" t="n">
        <v>0.285714285714286</v>
      </c>
      <c r="L37" s="35" t="n">
        <v>0.148173851819819</v>
      </c>
      <c r="M37" s="35" t="n">
        <v>1.15051920342857</v>
      </c>
      <c r="N37" s="35" t="n">
        <v>0</v>
      </c>
      <c r="O37" s="35" t="n">
        <v>0.80952380952381</v>
      </c>
      <c r="P37" s="35" t="n">
        <v>5.80423353143887</v>
      </c>
      <c r="Q37" s="35" t="n">
        <v>43.5117007750668</v>
      </c>
      <c r="R37" s="35" t="n">
        <v>1510.00968045096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</row>
    <row r="38" customFormat="false" ht="15" hidden="false" customHeight="false" outlineLevel="0" collapsed="false">
      <c r="A38" s="38"/>
      <c r="B38" s="39" t="s">
        <v>26</v>
      </c>
      <c r="C38" s="40"/>
      <c r="D38" s="35" t="n">
        <v>0.443428571428572</v>
      </c>
      <c r="E38" s="35" t="n">
        <v>0</v>
      </c>
      <c r="F38" s="35" t="n">
        <v>7.33333333333333</v>
      </c>
      <c r="G38" s="35" t="n">
        <v>0</v>
      </c>
      <c r="H38" s="35" t="n">
        <v>0.142857142857143</v>
      </c>
      <c r="I38" s="35" t="n">
        <v>3.9047619047619</v>
      </c>
      <c r="J38" s="35" t="n">
        <v>0</v>
      </c>
      <c r="K38" s="35" t="n">
        <v>13.8095238095238</v>
      </c>
      <c r="L38" s="35" t="n">
        <v>2.80952380952381</v>
      </c>
      <c r="M38" s="35" t="n">
        <v>21</v>
      </c>
      <c r="N38" s="35" t="n">
        <v>0</v>
      </c>
      <c r="O38" s="35" t="n">
        <v>57.5714285714286</v>
      </c>
      <c r="P38" s="35" t="n">
        <v>107.014857142857</v>
      </c>
      <c r="Q38" s="35" t="n">
        <v>40.2358863889191</v>
      </c>
      <c r="R38" s="35" t="n">
        <v>4346.95647072231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</row>
    <row r="39" customFormat="false" ht="15" hidden="false" customHeight="false" outlineLevel="0" collapsed="false">
      <c r="A39" s="38"/>
      <c r="B39" s="39" t="s">
        <v>27</v>
      </c>
      <c r="C39" s="40"/>
      <c r="D39" s="35" t="n">
        <v>11.5712242852372</v>
      </c>
      <c r="E39" s="35" t="n">
        <v>10.7675256609665</v>
      </c>
      <c r="F39" s="35" t="n">
        <v>2.44292097351988</v>
      </c>
      <c r="G39" s="35" t="n">
        <v>0</v>
      </c>
      <c r="H39" s="35" t="n">
        <v>4.61150317782072</v>
      </c>
      <c r="I39" s="35" t="n">
        <v>23.6738595233427</v>
      </c>
      <c r="J39" s="35" t="n">
        <v>0.0476190476190476</v>
      </c>
      <c r="K39" s="35" t="n">
        <v>17.7406749298024</v>
      </c>
      <c r="L39" s="35" t="n">
        <v>1.38626908991506</v>
      </c>
      <c r="M39" s="35" t="n">
        <v>18.9566105962761</v>
      </c>
      <c r="N39" s="35" t="n">
        <v>0</v>
      </c>
      <c r="O39" s="35" t="n">
        <v>0.0476190476190476</v>
      </c>
      <c r="P39" s="35" t="n">
        <v>91.2458263321187</v>
      </c>
      <c r="Q39" s="35" t="n">
        <v>96.3846181451061</v>
      </c>
      <c r="R39" s="35" t="n">
        <v>16320.5752005957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</row>
    <row r="40" customFormat="false" ht="15" hidden="false" customHeight="false" outlineLevel="0" collapsed="false">
      <c r="A40" s="38"/>
      <c r="B40" s="39" t="s">
        <v>28</v>
      </c>
      <c r="C40" s="40"/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.0476190476190476</v>
      </c>
      <c r="L40" s="35" t="n">
        <v>0.0952380952380952</v>
      </c>
      <c r="M40" s="35" t="n">
        <v>0</v>
      </c>
      <c r="N40" s="35" t="n">
        <v>0</v>
      </c>
      <c r="O40" s="35" t="n">
        <v>0.380952380952381</v>
      </c>
      <c r="P40" s="35" t="n">
        <v>0.523809523809524</v>
      </c>
      <c r="Q40" s="35" t="n">
        <v>1.30039706508213</v>
      </c>
      <c r="R40" s="35" t="n">
        <v>104.221663405684</v>
      </c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</row>
    <row r="41" customFormat="false" ht="15" hidden="false" customHeight="false" outlineLevel="0" collapsed="false">
      <c r="A41" s="38"/>
      <c r="B41" s="39" t="s">
        <v>29</v>
      </c>
      <c r="C41" s="40"/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111.26139470579</v>
      </c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</row>
    <row r="42" customFormat="false" ht="15" hidden="false" customHeight="false" outlineLevel="0" collapsed="false">
      <c r="A42" s="38"/>
      <c r="B42" s="39" t="s">
        <v>30</v>
      </c>
      <c r="C42" s="40"/>
      <c r="D42" s="35" t="n">
        <v>0</v>
      </c>
      <c r="E42" s="35" t="n">
        <v>0</v>
      </c>
      <c r="F42" s="35" t="n">
        <v>0.19047619047619</v>
      </c>
      <c r="G42" s="35" t="n">
        <v>0</v>
      </c>
      <c r="H42" s="35" t="n">
        <v>0</v>
      </c>
      <c r="I42" s="35" t="n">
        <v>0.142857142857143</v>
      </c>
      <c r="J42" s="35" t="n">
        <v>0</v>
      </c>
      <c r="K42" s="35" t="n">
        <v>0</v>
      </c>
      <c r="L42" s="35" t="n">
        <v>0.889761904761905</v>
      </c>
      <c r="M42" s="35" t="n">
        <v>0</v>
      </c>
      <c r="N42" s="35" t="n">
        <v>0</v>
      </c>
      <c r="O42" s="35" t="n">
        <v>0</v>
      </c>
      <c r="P42" s="35" t="n">
        <v>1.22309523809524</v>
      </c>
      <c r="Q42" s="35" t="n">
        <v>0.640285714285714</v>
      </c>
      <c r="R42" s="35" t="n">
        <v>499.215380952381</v>
      </c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</row>
    <row r="43" customFormat="false" ht="15" hidden="false" customHeight="false" outlineLevel="0" collapsed="false">
      <c r="A43" s="38"/>
      <c r="B43" s="39" t="s">
        <v>31</v>
      </c>
      <c r="C43" s="40"/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1.23809523809524</v>
      </c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</row>
    <row r="44" customFormat="false" ht="15" hidden="false" customHeight="false" outlineLevel="0" collapsed="false">
      <c r="A44" s="32"/>
      <c r="B44" s="41" t="s">
        <v>32</v>
      </c>
      <c r="C44" s="34"/>
      <c r="D44" s="35" t="n">
        <v>1.2659080952381</v>
      </c>
      <c r="E44" s="35" t="n">
        <v>0</v>
      </c>
      <c r="F44" s="35" t="n">
        <v>1.26261904761905</v>
      </c>
      <c r="G44" s="35" t="n">
        <v>0</v>
      </c>
      <c r="H44" s="35" t="n">
        <v>0</v>
      </c>
      <c r="I44" s="35" t="n">
        <v>3.39032845743124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.380952380952381</v>
      </c>
      <c r="P44" s="35" t="n">
        <v>6.29980798124076</v>
      </c>
      <c r="Q44" s="35" t="n">
        <v>1.16095238095238</v>
      </c>
      <c r="R44" s="35" t="n">
        <v>4248.1214306352</v>
      </c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</row>
    <row r="45" customFormat="false" ht="15" hidden="false" customHeight="false" outlineLevel="0" collapsed="false">
      <c r="A45" s="32"/>
      <c r="B45" s="33" t="s">
        <v>23</v>
      </c>
      <c r="C45" s="37"/>
      <c r="D45" s="35" t="n">
        <v>1.2659080952381</v>
      </c>
      <c r="E45" s="35" t="n">
        <v>0</v>
      </c>
      <c r="F45" s="35" t="n">
        <v>1.26261904761905</v>
      </c>
      <c r="G45" s="35" t="n">
        <v>0</v>
      </c>
      <c r="H45" s="35" t="n">
        <v>0</v>
      </c>
      <c r="I45" s="35" t="n">
        <v>2.95238095238095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.142857142857143</v>
      </c>
      <c r="P45" s="35" t="n">
        <v>5.62376523809524</v>
      </c>
      <c r="Q45" s="35" t="n">
        <v>1.06571428571429</v>
      </c>
      <c r="R45" s="35" t="n">
        <v>4171.77559945912</v>
      </c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</row>
    <row r="46" customFormat="false" ht="15" hidden="false" customHeight="false" outlineLevel="0" collapsed="false">
      <c r="A46" s="32"/>
      <c r="B46" s="33" t="s">
        <v>24</v>
      </c>
      <c r="C46" s="37"/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.437947505050286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.238095238095238</v>
      </c>
      <c r="P46" s="35" t="n">
        <v>0.676042743145524</v>
      </c>
      <c r="Q46" s="35" t="n">
        <v>0.0952380952380952</v>
      </c>
      <c r="R46" s="35" t="n">
        <v>76.3458311760767</v>
      </c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</row>
    <row r="47" customFormat="false" ht="15" hidden="false" customHeight="false" outlineLevel="0" collapsed="false">
      <c r="A47" s="32"/>
      <c r="B47" s="33" t="s">
        <v>33</v>
      </c>
      <c r="C47" s="42"/>
      <c r="D47" s="35" t="n">
        <v>26.7113963899991</v>
      </c>
      <c r="E47" s="35" t="n">
        <v>24.0532399466808</v>
      </c>
      <c r="F47" s="35" t="n">
        <v>18.2362066878056</v>
      </c>
      <c r="G47" s="35" t="n">
        <v>0</v>
      </c>
      <c r="H47" s="35" t="n">
        <v>4.94483651115405</v>
      </c>
      <c r="I47" s="35" t="n">
        <v>52.3697594093454</v>
      </c>
      <c r="J47" s="35" t="n">
        <v>0.19047619047619</v>
      </c>
      <c r="K47" s="35" t="n">
        <v>48.8359130250405</v>
      </c>
      <c r="L47" s="35" t="n">
        <v>9.11817385181982</v>
      </c>
      <c r="M47" s="35" t="n">
        <v>66.1617527687523</v>
      </c>
      <c r="N47" s="35" t="n">
        <v>0.19047619047619</v>
      </c>
      <c r="O47" s="35" t="n">
        <v>112.619047619048</v>
      </c>
      <c r="P47" s="35" t="n">
        <v>363.431278590598</v>
      </c>
      <c r="Q47" s="35" t="n">
        <v>201.36106624446</v>
      </c>
      <c r="R47" s="35" t="n">
        <v>35219.5601169679</v>
      </c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</row>
    <row r="48" customFormat="false" ht="15" hidden="false" customHeight="false" outlineLevel="0" collapsed="false">
      <c r="A48" s="38"/>
      <c r="B48" s="43" t="s">
        <v>34</v>
      </c>
      <c r="C48" s="43"/>
      <c r="D48" s="35" t="n">
        <v>0.23809523809523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.0476190476190476</v>
      </c>
      <c r="K48" s="35" t="n">
        <v>0</v>
      </c>
      <c r="L48" s="35" t="n">
        <v>0.0476190476190476</v>
      </c>
      <c r="M48" s="35" t="n">
        <v>0</v>
      </c>
      <c r="N48" s="35" t="n">
        <v>0</v>
      </c>
      <c r="O48" s="35" t="n">
        <v>0</v>
      </c>
      <c r="P48" s="35" t="n">
        <v>0.333333333333333</v>
      </c>
      <c r="Q48" s="35" t="n">
        <v>3.28571428571429</v>
      </c>
      <c r="R48" s="35" t="n">
        <v>134.333333333333</v>
      </c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</row>
    <row r="49" customFormat="false" ht="15" hidden="false" customHeight="false" outlineLevel="0" collapsed="false">
      <c r="A49" s="38"/>
      <c r="B49" s="43" t="s">
        <v>35</v>
      </c>
      <c r="C49" s="43"/>
      <c r="D49" s="35" t="n">
        <v>0.19047619047619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.0476190476190476</v>
      </c>
      <c r="P49" s="35" t="n">
        <v>0.238095238095238</v>
      </c>
      <c r="Q49" s="35" t="n">
        <v>3.44661519362857</v>
      </c>
      <c r="R49" s="35" t="n">
        <v>272.438933072133</v>
      </c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</row>
    <row r="50" customFormat="false" ht="15" hidden="false" customHeight="false" outlineLevel="0" collapsed="false">
      <c r="A50" s="38"/>
      <c r="B50" s="43" t="s">
        <v>37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35" t="n">
        <v>12.8095238095238</v>
      </c>
      <c r="Q50" s="35" t="n">
        <v>0</v>
      </c>
      <c r="R50" s="35" t="n">
        <v>2489.55715143476</v>
      </c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</row>
    <row r="51" customFormat="false" ht="15" hidden="false" customHeight="false" outlineLevel="0" collapsed="false">
      <c r="A51" s="45"/>
      <c r="B51" s="46" t="s">
        <v>38</v>
      </c>
      <c r="C51" s="47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</row>
    <row r="52" customFormat="false" ht="15" hidden="false" customHeight="false" outlineLevel="0" collapsed="false">
      <c r="A52" s="32"/>
      <c r="B52" s="33" t="s">
        <v>39</v>
      </c>
      <c r="C52" s="42"/>
      <c r="D52" s="35" t="n">
        <v>17.3522800742048</v>
      </c>
      <c r="E52" s="35" t="n">
        <v>2.36971428571429</v>
      </c>
      <c r="F52" s="35" t="n">
        <v>5.31704761904762</v>
      </c>
      <c r="G52" s="35" t="n">
        <v>0</v>
      </c>
      <c r="H52" s="35" t="n">
        <v>4.66666666666667</v>
      </c>
      <c r="I52" s="35" t="n">
        <v>39.3365714285714</v>
      </c>
      <c r="J52" s="35" t="n">
        <v>0.142857142857143</v>
      </c>
      <c r="K52" s="35" t="n">
        <v>15.3333333333333</v>
      </c>
      <c r="L52" s="35" t="n">
        <v>2.11285714285714</v>
      </c>
      <c r="M52" s="35" t="n">
        <v>15.0952380952381</v>
      </c>
      <c r="N52" s="35" t="n">
        <v>0.0476190476190476</v>
      </c>
      <c r="O52" s="35" t="n">
        <v>6.80952380952381</v>
      </c>
      <c r="P52" s="35" t="n">
        <v>108.583708645633</v>
      </c>
      <c r="Q52" s="35" t="n">
        <v>56.0123850464857</v>
      </c>
      <c r="R52" s="35" t="n">
        <v>10846.9140400733</v>
      </c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</row>
    <row r="53" customFormat="false" ht="15" hidden="false" customHeight="false" outlineLevel="0" collapsed="false">
      <c r="A53" s="32"/>
      <c r="B53" s="33" t="s">
        <v>40</v>
      </c>
      <c r="C53" s="42"/>
      <c r="D53" s="35" t="n">
        <v>9.975</v>
      </c>
      <c r="E53" s="35" t="n">
        <v>21.693</v>
      </c>
      <c r="F53" s="35" t="n">
        <v>12.8580804751381</v>
      </c>
      <c r="G53" s="35" t="n">
        <v>0</v>
      </c>
      <c r="H53" s="35" t="n">
        <v>0.285714285714286</v>
      </c>
      <c r="I53" s="35" t="n">
        <v>14</v>
      </c>
      <c r="J53" s="35" t="n">
        <v>0.0476190476190476</v>
      </c>
      <c r="K53" s="35" t="n">
        <v>33.5238095238095</v>
      </c>
      <c r="L53" s="35" t="n">
        <v>7</v>
      </c>
      <c r="M53" s="35" t="n">
        <v>51.5714285714286</v>
      </c>
      <c r="N53" s="35" t="n">
        <v>0.142857142857143</v>
      </c>
      <c r="O53" s="35" t="n">
        <v>104.952380952381</v>
      </c>
      <c r="P53" s="35" t="n">
        <v>256.049889998948</v>
      </c>
      <c r="Q53" s="35" t="n">
        <v>146.857952380952</v>
      </c>
      <c r="R53" s="35" t="n">
        <v>24856.5516772667</v>
      </c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</row>
    <row r="54" customFormat="false" ht="15" hidden="false" customHeight="false" outlineLevel="0" collapsed="false">
      <c r="A54" s="32"/>
      <c r="B54" s="33" t="s">
        <v>41</v>
      </c>
      <c r="C54" s="42"/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.857142857142857</v>
      </c>
      <c r="P54" s="35" t="n">
        <v>0.857142857142857</v>
      </c>
      <c r="Q54" s="35" t="n">
        <v>0</v>
      </c>
      <c r="R54" s="35" t="n">
        <v>356.247230750197</v>
      </c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</row>
    <row r="55" customFormat="false" ht="24.75" hidden="false" customHeight="true" outlineLevel="0" collapsed="false">
      <c r="A55" s="27"/>
      <c r="B55" s="28" t="s">
        <v>42</v>
      </c>
      <c r="C55" s="29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</row>
    <row r="56" customFormat="false" ht="15" hidden="false" customHeight="false" outlineLevel="0" collapsed="false">
      <c r="A56" s="32"/>
      <c r="B56" s="33" t="s">
        <v>22</v>
      </c>
      <c r="C56" s="34"/>
      <c r="D56" s="35" t="n">
        <v>117.095238095238</v>
      </c>
      <c r="E56" s="35" t="n">
        <v>373.904761904762</v>
      </c>
      <c r="F56" s="35" t="n">
        <v>129.047619047619</v>
      </c>
      <c r="G56" s="35" t="n">
        <v>0</v>
      </c>
      <c r="H56" s="35" t="n">
        <v>16.7619047619048</v>
      </c>
      <c r="I56" s="35" t="n">
        <v>969.173142857143</v>
      </c>
      <c r="J56" s="35" t="n">
        <v>0</v>
      </c>
      <c r="K56" s="35" t="n">
        <v>13.8547619047619</v>
      </c>
      <c r="L56" s="35" t="n">
        <v>32.5</v>
      </c>
      <c r="M56" s="35" t="n">
        <v>50.6190476190476</v>
      </c>
      <c r="N56" s="35" t="n">
        <v>0</v>
      </c>
      <c r="O56" s="35" t="n">
        <v>143.619047619048</v>
      </c>
      <c r="P56" s="35" t="n">
        <v>1846.57552380952</v>
      </c>
      <c r="Q56" s="35" t="n">
        <v>1301.75596309524</v>
      </c>
      <c r="R56" s="35" t="n">
        <v>136820.644693897</v>
      </c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</row>
    <row r="57" customFormat="false" ht="15" hidden="false" customHeight="false" outlineLevel="0" collapsed="false">
      <c r="A57" s="32"/>
      <c r="B57" s="33" t="s">
        <v>23</v>
      </c>
      <c r="C57" s="37"/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31.9761904761905</v>
      </c>
      <c r="J57" s="35" t="n">
        <v>0</v>
      </c>
      <c r="K57" s="35" t="n">
        <v>0.690476190476191</v>
      </c>
      <c r="L57" s="35" t="n">
        <v>0.30952380952381</v>
      </c>
      <c r="M57" s="35" t="n">
        <v>0</v>
      </c>
      <c r="N57" s="35" t="n">
        <v>0</v>
      </c>
      <c r="O57" s="35" t="n">
        <v>2.04761904761905</v>
      </c>
      <c r="P57" s="35" t="n">
        <v>35.0238095238095</v>
      </c>
      <c r="Q57" s="35" t="n">
        <v>10.8571428571429</v>
      </c>
      <c r="R57" s="35" t="n">
        <v>16470.1535108675</v>
      </c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</row>
    <row r="58" customFormat="false" ht="15" hidden="false" customHeight="false" outlineLevel="0" collapsed="false">
      <c r="A58" s="32"/>
      <c r="B58" s="33" t="s">
        <v>24</v>
      </c>
      <c r="C58" s="37"/>
      <c r="D58" s="35" t="n">
        <v>117.095238095238</v>
      </c>
      <c r="E58" s="35" t="n">
        <v>373.904761904762</v>
      </c>
      <c r="F58" s="35" t="n">
        <v>129.047619047619</v>
      </c>
      <c r="G58" s="35" t="n">
        <v>0</v>
      </c>
      <c r="H58" s="35" t="n">
        <v>16.7619047619048</v>
      </c>
      <c r="I58" s="35" t="n">
        <v>937.196952380952</v>
      </c>
      <c r="J58" s="35" t="n">
        <v>0</v>
      </c>
      <c r="K58" s="35" t="n">
        <v>13.1642857142857</v>
      </c>
      <c r="L58" s="35" t="n">
        <v>32.1904761904762</v>
      </c>
      <c r="M58" s="35" t="n">
        <v>50.6190476190476</v>
      </c>
      <c r="N58" s="35" t="n">
        <v>0</v>
      </c>
      <c r="O58" s="35" t="n">
        <v>141.571428571429</v>
      </c>
      <c r="P58" s="35" t="n">
        <v>1811.55171428571</v>
      </c>
      <c r="Q58" s="35" t="n">
        <v>1290.8988202381</v>
      </c>
      <c r="R58" s="35" t="n">
        <v>120350.491183029</v>
      </c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</row>
    <row r="59" customFormat="false" ht="15" hidden="false" customHeight="false" outlineLevel="0" collapsed="false">
      <c r="A59" s="32"/>
      <c r="B59" s="33" t="s">
        <v>25</v>
      </c>
      <c r="C59" s="34"/>
      <c r="D59" s="35" t="n">
        <v>21.9719810409524</v>
      </c>
      <c r="E59" s="35" t="n">
        <v>0</v>
      </c>
      <c r="F59" s="35" t="n">
        <v>25.3383945228571</v>
      </c>
      <c r="G59" s="35" t="n">
        <v>0</v>
      </c>
      <c r="H59" s="35" t="n">
        <v>0.0952380952380952</v>
      </c>
      <c r="I59" s="35" t="n">
        <v>13.0460748609524</v>
      </c>
      <c r="J59" s="35" t="n">
        <v>0</v>
      </c>
      <c r="K59" s="35" t="n">
        <v>0.714285714285714</v>
      </c>
      <c r="L59" s="35" t="n">
        <v>28.8571428571429</v>
      </c>
      <c r="M59" s="35" t="n">
        <v>0.0476190476190476</v>
      </c>
      <c r="N59" s="35" t="n">
        <v>0</v>
      </c>
      <c r="O59" s="35" t="n">
        <v>0.238095238095238</v>
      </c>
      <c r="P59" s="35" t="n">
        <v>90.3088313771429</v>
      </c>
      <c r="Q59" s="35" t="n">
        <v>19.9047619047619</v>
      </c>
      <c r="R59" s="35" t="n">
        <v>15417.5334095137</v>
      </c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</row>
    <row r="60" customFormat="false" ht="15" hidden="false" customHeight="false" outlineLevel="0" collapsed="false">
      <c r="A60" s="32"/>
      <c r="B60" s="33" t="s">
        <v>23</v>
      </c>
      <c r="C60" s="37"/>
      <c r="D60" s="35" t="n">
        <v>21.6862667552381</v>
      </c>
      <c r="E60" s="35" t="n">
        <v>0</v>
      </c>
      <c r="F60" s="35" t="n">
        <v>23.9574421419048</v>
      </c>
      <c r="G60" s="35" t="n">
        <v>0</v>
      </c>
      <c r="H60" s="35" t="n">
        <v>0.0952380952380952</v>
      </c>
      <c r="I60" s="35" t="n">
        <v>6.66512248</v>
      </c>
      <c r="J60" s="35" t="n">
        <v>0</v>
      </c>
      <c r="K60" s="35" t="n">
        <v>0.714285714285714</v>
      </c>
      <c r="L60" s="35" t="n">
        <v>0.0476190476190476</v>
      </c>
      <c r="M60" s="35" t="n">
        <v>0.0476190476190476</v>
      </c>
      <c r="N60" s="35" t="n">
        <v>0</v>
      </c>
      <c r="O60" s="35" t="n">
        <v>0</v>
      </c>
      <c r="P60" s="35" t="n">
        <v>53.2135932819048</v>
      </c>
      <c r="Q60" s="35" t="n">
        <v>15.6666666666667</v>
      </c>
      <c r="R60" s="35" t="n">
        <v>9236.95816136189</v>
      </c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</row>
    <row r="61" customFormat="false" ht="15" hidden="false" customHeight="false" outlineLevel="0" collapsed="false">
      <c r="A61" s="32"/>
      <c r="B61" s="33" t="s">
        <v>24</v>
      </c>
      <c r="C61" s="37"/>
      <c r="D61" s="35" t="n">
        <v>0.285714285714286</v>
      </c>
      <c r="E61" s="35" t="n">
        <v>0</v>
      </c>
      <c r="F61" s="35" t="n">
        <v>1.38095238095238</v>
      </c>
      <c r="G61" s="35" t="n">
        <v>0</v>
      </c>
      <c r="H61" s="35" t="n">
        <v>0</v>
      </c>
      <c r="I61" s="35" t="n">
        <v>6.38095238095238</v>
      </c>
      <c r="J61" s="35" t="n">
        <v>0</v>
      </c>
      <c r="K61" s="35" t="n">
        <v>0</v>
      </c>
      <c r="L61" s="35" t="n">
        <v>28.8095238095238</v>
      </c>
      <c r="M61" s="35" t="n">
        <v>0</v>
      </c>
      <c r="N61" s="35" t="n">
        <v>0</v>
      </c>
      <c r="O61" s="35" t="n">
        <v>0.238095238095238</v>
      </c>
      <c r="P61" s="35" t="n">
        <v>37.0952380952381</v>
      </c>
      <c r="Q61" s="35" t="n">
        <v>4.23809523809524</v>
      </c>
      <c r="R61" s="35" t="n">
        <v>6180.57524815185</v>
      </c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</row>
    <row r="62" customFormat="false" ht="15" hidden="false" customHeight="false" outlineLevel="0" collapsed="false">
      <c r="A62" s="38"/>
      <c r="B62" s="39" t="s">
        <v>26</v>
      </c>
      <c r="C62" s="40"/>
      <c r="D62" s="35" t="n">
        <v>18.5238095238095</v>
      </c>
      <c r="E62" s="35" t="n">
        <v>0</v>
      </c>
      <c r="F62" s="35" t="n">
        <v>3.85714285714286</v>
      </c>
      <c r="G62" s="35" t="n">
        <v>0</v>
      </c>
      <c r="H62" s="35" t="n">
        <v>0.0952380952380952</v>
      </c>
      <c r="I62" s="35" t="n">
        <v>6</v>
      </c>
      <c r="J62" s="35" t="n">
        <v>0</v>
      </c>
      <c r="K62" s="35" t="n">
        <v>0</v>
      </c>
      <c r="L62" s="35" t="n">
        <v>28.8571428571429</v>
      </c>
      <c r="M62" s="35" t="n">
        <v>0.0476190476190476</v>
      </c>
      <c r="N62" s="35" t="n">
        <v>0</v>
      </c>
      <c r="O62" s="35" t="n">
        <v>0</v>
      </c>
      <c r="P62" s="35" t="n">
        <v>57.3809523809524</v>
      </c>
      <c r="Q62" s="35" t="n">
        <v>4.52380952380952</v>
      </c>
      <c r="R62" s="35" t="n">
        <v>9613.31204842504</v>
      </c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</row>
    <row r="63" customFormat="false" ht="15" hidden="false" customHeight="false" outlineLevel="0" collapsed="false">
      <c r="A63" s="38"/>
      <c r="B63" s="39" t="s">
        <v>27</v>
      </c>
      <c r="C63" s="40"/>
      <c r="D63" s="35" t="n">
        <v>0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.0476190476190476</v>
      </c>
      <c r="J63" s="35" t="n">
        <v>0</v>
      </c>
      <c r="K63" s="35" t="n">
        <v>0.714285714285714</v>
      </c>
      <c r="L63" s="35" t="n">
        <v>0.0476190476190476</v>
      </c>
      <c r="M63" s="35" t="n">
        <v>0</v>
      </c>
      <c r="N63" s="35" t="n">
        <v>0</v>
      </c>
      <c r="O63" s="35" t="n">
        <v>0</v>
      </c>
      <c r="P63" s="35" t="n">
        <v>0.80952380952381</v>
      </c>
      <c r="Q63" s="35" t="n">
        <v>11.2857142857143</v>
      </c>
      <c r="R63" s="35" t="n">
        <v>4180.10535711395</v>
      </c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</row>
    <row r="64" customFormat="false" ht="15" hidden="false" customHeight="false" outlineLevel="0" collapsed="false">
      <c r="A64" s="38"/>
      <c r="B64" s="39" t="s">
        <v>28</v>
      </c>
      <c r="C64" s="40"/>
      <c r="D64" s="35" t="n">
        <v>0</v>
      </c>
      <c r="E64" s="35" t="n">
        <v>0</v>
      </c>
      <c r="F64" s="35" t="n">
        <v>1.28571428571429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.238095238095238</v>
      </c>
      <c r="P64" s="35" t="n">
        <v>1.52380952380952</v>
      </c>
      <c r="Q64" s="35" t="n">
        <v>4.04761904761905</v>
      </c>
      <c r="R64" s="35" t="n">
        <v>205.611391255267</v>
      </c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</row>
    <row r="65" customFormat="false" ht="15" hidden="false" customHeight="false" outlineLevel="0" collapsed="false">
      <c r="A65" s="38"/>
      <c r="B65" s="39" t="s">
        <v>29</v>
      </c>
      <c r="C65" s="40"/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458.422686104238</v>
      </c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</row>
    <row r="66" customFormat="false" ht="15" hidden="false" customHeight="false" outlineLevel="0" collapsed="false">
      <c r="A66" s="38"/>
      <c r="B66" s="39" t="s">
        <v>30</v>
      </c>
      <c r="C66" s="40"/>
      <c r="D66" s="35" t="n">
        <v>3.44817151714286</v>
      </c>
      <c r="E66" s="35" t="n">
        <v>0</v>
      </c>
      <c r="F66" s="35" t="n">
        <v>20.19553738</v>
      </c>
      <c r="G66" s="35" t="n">
        <v>0</v>
      </c>
      <c r="H66" s="35" t="n">
        <v>0</v>
      </c>
      <c r="I66" s="35" t="n">
        <v>6.99845581333333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30.6421647104762</v>
      </c>
      <c r="Q66" s="35" t="n">
        <v>0</v>
      </c>
      <c r="R66" s="35" t="n">
        <v>959.905831377143</v>
      </c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</row>
    <row r="67" customFormat="false" ht="15" hidden="false" customHeight="false" outlineLevel="0" collapsed="false">
      <c r="A67" s="38"/>
      <c r="B67" s="39" t="s">
        <v>31</v>
      </c>
      <c r="C67" s="40"/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</row>
    <row r="68" customFormat="false" ht="15" hidden="false" customHeight="false" outlineLevel="0" collapsed="false">
      <c r="A68" s="32"/>
      <c r="B68" s="41" t="s">
        <v>32</v>
      </c>
      <c r="C68" s="34"/>
      <c r="D68" s="35" t="n">
        <v>111.921561090381</v>
      </c>
      <c r="E68" s="35" t="n">
        <v>21.36362828</v>
      </c>
      <c r="F68" s="35" t="n">
        <v>91.3514722344762</v>
      </c>
      <c r="G68" s="35" t="n">
        <v>0</v>
      </c>
      <c r="H68" s="35" t="n">
        <v>0</v>
      </c>
      <c r="I68" s="35" t="n">
        <v>29.1734487024762</v>
      </c>
      <c r="J68" s="35" t="n">
        <v>0</v>
      </c>
      <c r="K68" s="35" t="n">
        <v>0.952380952380952</v>
      </c>
      <c r="L68" s="35" t="n">
        <v>0.19047619047619</v>
      </c>
      <c r="M68" s="35" t="n">
        <v>0.0476190476190476</v>
      </c>
      <c r="N68" s="35" t="n">
        <v>0</v>
      </c>
      <c r="O68" s="35" t="n">
        <v>15.0070143066667</v>
      </c>
      <c r="P68" s="35" t="n">
        <v>270.007600804476</v>
      </c>
      <c r="Q68" s="35" t="n">
        <v>104.095238095238</v>
      </c>
      <c r="R68" s="35" t="n">
        <v>17319.4024513038</v>
      </c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</row>
    <row r="69" customFormat="false" ht="15" hidden="false" customHeight="false" outlineLevel="0" collapsed="false">
      <c r="A69" s="32"/>
      <c r="B69" s="33" t="s">
        <v>23</v>
      </c>
      <c r="C69" s="37"/>
      <c r="D69" s="35" t="n">
        <v>111.921561090381</v>
      </c>
      <c r="E69" s="35" t="n">
        <v>21.36362828</v>
      </c>
      <c r="F69" s="35" t="n">
        <v>91.3038531868572</v>
      </c>
      <c r="G69" s="35" t="n">
        <v>0</v>
      </c>
      <c r="H69" s="35" t="n">
        <v>0</v>
      </c>
      <c r="I69" s="35" t="n">
        <v>29.1734487024762</v>
      </c>
      <c r="J69" s="35" t="n">
        <v>0</v>
      </c>
      <c r="K69" s="35" t="n">
        <v>0.952380952380952</v>
      </c>
      <c r="L69" s="35" t="n">
        <v>0.19047619047619</v>
      </c>
      <c r="M69" s="35" t="n">
        <v>0.0476190476190476</v>
      </c>
      <c r="N69" s="35" t="n">
        <v>0</v>
      </c>
      <c r="O69" s="35" t="n">
        <v>15.0070143066667</v>
      </c>
      <c r="P69" s="35" t="n">
        <v>269.959981756857</v>
      </c>
      <c r="Q69" s="35" t="n">
        <v>104.095238095238</v>
      </c>
      <c r="R69" s="35" t="n">
        <v>17278.1965861121</v>
      </c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</row>
    <row r="70" customFormat="false" ht="15" hidden="false" customHeight="false" outlineLevel="0" collapsed="false">
      <c r="A70" s="32"/>
      <c r="B70" s="33" t="s">
        <v>24</v>
      </c>
      <c r="C70" s="37"/>
      <c r="D70" s="35" t="n">
        <v>0</v>
      </c>
      <c r="E70" s="35" t="n">
        <v>0</v>
      </c>
      <c r="F70" s="35" t="n">
        <v>0.0476190476190476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.0476190476190476</v>
      </c>
      <c r="Q70" s="35" t="n">
        <v>0</v>
      </c>
      <c r="R70" s="35" t="n">
        <v>41.2058651917762</v>
      </c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</row>
    <row r="71" customFormat="false" ht="15" hidden="false" customHeight="false" outlineLevel="0" collapsed="false">
      <c r="A71" s="32"/>
      <c r="B71" s="33" t="s">
        <v>33</v>
      </c>
      <c r="C71" s="42"/>
      <c r="D71" s="35" t="n">
        <v>250.988780226571</v>
      </c>
      <c r="E71" s="35" t="n">
        <v>395.268390184762</v>
      </c>
      <c r="F71" s="35" t="n">
        <v>245.737485804952</v>
      </c>
      <c r="G71" s="35" t="n">
        <v>0</v>
      </c>
      <c r="H71" s="35" t="n">
        <v>16.8571428571429</v>
      </c>
      <c r="I71" s="35" t="n">
        <v>1011.39266642057</v>
      </c>
      <c r="J71" s="35" t="n">
        <v>0</v>
      </c>
      <c r="K71" s="35" t="n">
        <v>15.5214285714286</v>
      </c>
      <c r="L71" s="35" t="n">
        <v>61.5476190476191</v>
      </c>
      <c r="M71" s="35" t="n">
        <v>50.7142857142857</v>
      </c>
      <c r="N71" s="35" t="n">
        <v>0</v>
      </c>
      <c r="O71" s="35" t="n">
        <v>158.86415716381</v>
      </c>
      <c r="P71" s="35" t="n">
        <v>2206.89195599114</v>
      </c>
      <c r="Q71" s="35" t="n">
        <v>1425.75596309524</v>
      </c>
      <c r="R71" s="35" t="n">
        <v>169557.580554714</v>
      </c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</row>
    <row r="72" customFormat="false" ht="15" hidden="false" customHeight="false" outlineLevel="0" collapsed="false">
      <c r="A72" s="38"/>
      <c r="B72" s="43" t="s">
        <v>34</v>
      </c>
      <c r="C72" s="43"/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3460.66666666667</v>
      </c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</row>
    <row r="73" customFormat="false" ht="15" hidden="false" customHeight="false" outlineLevel="0" collapsed="false">
      <c r="A73" s="38"/>
      <c r="B73" s="43" t="s">
        <v>35</v>
      </c>
      <c r="C73" s="43"/>
      <c r="D73" s="35" t="n">
        <v>63.2380952380952</v>
      </c>
      <c r="E73" s="35" t="n">
        <v>21.3809523809524</v>
      </c>
      <c r="F73" s="35" t="n">
        <v>69.5238095238095</v>
      </c>
      <c r="G73" s="35" t="n">
        <v>0</v>
      </c>
      <c r="H73" s="35" t="n">
        <v>0</v>
      </c>
      <c r="I73" s="35" t="n">
        <v>26.5238095238095</v>
      </c>
      <c r="J73" s="35" t="n">
        <v>0</v>
      </c>
      <c r="K73" s="35" t="n">
        <v>0.952380952380952</v>
      </c>
      <c r="L73" s="35" t="n">
        <v>0.19047619047619</v>
      </c>
      <c r="M73" s="35" t="n">
        <v>0.0476190476190476</v>
      </c>
      <c r="N73" s="35" t="n">
        <v>0</v>
      </c>
      <c r="O73" s="35" t="n">
        <v>15</v>
      </c>
      <c r="P73" s="35" t="n">
        <v>196.857142857143</v>
      </c>
      <c r="Q73" s="35" t="n">
        <v>81.0952380952381</v>
      </c>
      <c r="R73" s="35" t="n">
        <v>8226.94622596314</v>
      </c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</row>
    <row r="74" customFormat="false" ht="15" hidden="false" customHeight="false" outlineLevel="0" collapsed="false">
      <c r="A74" s="45"/>
      <c r="B74" s="46" t="s">
        <v>38</v>
      </c>
      <c r="C74" s="47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</row>
    <row r="75" customFormat="false" ht="15" hidden="false" customHeight="false" outlineLevel="0" collapsed="false">
      <c r="A75" s="32"/>
      <c r="B75" s="33" t="s">
        <v>39</v>
      </c>
      <c r="C75" s="42"/>
      <c r="D75" s="35" t="n">
        <v>228.428571428571</v>
      </c>
      <c r="E75" s="35" t="n">
        <v>394</v>
      </c>
      <c r="F75" s="35" t="n">
        <v>237.095238095238</v>
      </c>
      <c r="G75" s="35" t="n">
        <v>0</v>
      </c>
      <c r="H75" s="35" t="n">
        <v>16.7619047619048</v>
      </c>
      <c r="I75" s="35" t="n">
        <v>1023.38742857143</v>
      </c>
      <c r="J75" s="35" t="n">
        <v>0</v>
      </c>
      <c r="K75" s="35" t="n">
        <v>11.6190476190476</v>
      </c>
      <c r="L75" s="35" t="n">
        <v>2.04761904761905</v>
      </c>
      <c r="M75" s="35" t="n">
        <v>50.5714285714286</v>
      </c>
      <c r="N75" s="35" t="n">
        <v>0</v>
      </c>
      <c r="O75" s="35" t="n">
        <v>161</v>
      </c>
      <c r="P75" s="35" t="n">
        <v>2124.91123809524</v>
      </c>
      <c r="Q75" s="35" t="n">
        <v>1390.54324761905</v>
      </c>
      <c r="R75" s="35" t="n">
        <v>146338.38623176</v>
      </c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</row>
    <row r="76" customFormat="false" ht="15" hidden="false" customHeight="false" outlineLevel="0" collapsed="false">
      <c r="A76" s="32"/>
      <c r="B76" s="33" t="s">
        <v>40</v>
      </c>
      <c r="C76" s="42"/>
      <c r="D76" s="35" t="n">
        <v>22.5238095238095</v>
      </c>
      <c r="E76" s="35" t="n">
        <v>1.23809523809524</v>
      </c>
      <c r="F76" s="35" t="n">
        <v>8.61904761904762</v>
      </c>
      <c r="G76" s="35" t="n">
        <v>0</v>
      </c>
      <c r="H76" s="35" t="n">
        <v>0.0952380952380952</v>
      </c>
      <c r="I76" s="35" t="n">
        <v>20</v>
      </c>
      <c r="J76" s="35" t="n">
        <v>0</v>
      </c>
      <c r="K76" s="35" t="n">
        <v>4.5452380952381</v>
      </c>
      <c r="L76" s="35" t="n">
        <v>59.8571428571429</v>
      </c>
      <c r="M76" s="35" t="n">
        <v>0.0952380952380952</v>
      </c>
      <c r="N76" s="35" t="n">
        <v>0</v>
      </c>
      <c r="O76" s="35" t="n">
        <v>0</v>
      </c>
      <c r="P76" s="35" t="n">
        <v>116.97380952381</v>
      </c>
      <c r="Q76" s="35" t="n">
        <v>46.05</v>
      </c>
      <c r="R76" s="35" t="n">
        <v>38313.2013557131</v>
      </c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</row>
    <row r="77" customFormat="false" ht="15" hidden="false" customHeight="false" outlineLevel="0" collapsed="false">
      <c r="A77" s="32"/>
      <c r="B77" s="33" t="s">
        <v>41</v>
      </c>
      <c r="C77" s="42"/>
      <c r="D77" s="35" t="n">
        <v>0</v>
      </c>
      <c r="E77" s="35" t="n">
        <v>0.0476190476190476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35" t="n">
        <v>0</v>
      </c>
      <c r="P77" s="35" t="n">
        <v>0.0476190476190476</v>
      </c>
      <c r="Q77" s="35" t="n">
        <v>0</v>
      </c>
      <c r="R77" s="35" t="n">
        <v>1375.43702877172</v>
      </c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</row>
    <row r="78" customFormat="false" ht="24.75" hidden="false" customHeight="true" outlineLevel="0" collapsed="false">
      <c r="A78" s="48"/>
      <c r="B78" s="28" t="s">
        <v>43</v>
      </c>
      <c r="C78" s="49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</row>
    <row r="79" customFormat="false" ht="15" hidden="false" customHeight="false" outlineLevel="0" collapsed="false">
      <c r="A79" s="50"/>
      <c r="B79" s="33" t="s">
        <v>22</v>
      </c>
      <c r="C79" s="51"/>
      <c r="D79" s="35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.571428571428571</v>
      </c>
      <c r="M79" s="35" t="n">
        <v>0</v>
      </c>
      <c r="N79" s="35" t="n">
        <v>0</v>
      </c>
      <c r="O79" s="35" t="n">
        <v>0</v>
      </c>
      <c r="P79" s="35" t="n">
        <v>0.571428571428571</v>
      </c>
      <c r="Q79" s="35" t="n">
        <v>0</v>
      </c>
      <c r="R79" s="35" t="n">
        <v>5028.76523264338</v>
      </c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</row>
    <row r="80" customFormat="false" ht="15" hidden="false" customHeight="false" outlineLevel="0" collapsed="false">
      <c r="A80" s="50"/>
      <c r="B80" s="33" t="s">
        <v>23</v>
      </c>
      <c r="C80" s="51"/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0</v>
      </c>
      <c r="P80" s="35" t="n">
        <v>0</v>
      </c>
      <c r="Q80" s="35" t="n">
        <v>0</v>
      </c>
      <c r="R80" s="35" t="n">
        <v>488.349246473095</v>
      </c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</row>
    <row r="81" customFormat="false" ht="15" hidden="false" customHeight="false" outlineLevel="0" collapsed="false">
      <c r="A81" s="50"/>
      <c r="B81" s="33" t="s">
        <v>24</v>
      </c>
      <c r="C81" s="51"/>
      <c r="D81" s="35" t="n">
        <v>0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.571428571428571</v>
      </c>
      <c r="M81" s="35" t="n">
        <v>0</v>
      </c>
      <c r="N81" s="35" t="n">
        <v>0</v>
      </c>
      <c r="O81" s="35" t="n">
        <v>0</v>
      </c>
      <c r="P81" s="35" t="n">
        <v>0.571428571428571</v>
      </c>
      <c r="Q81" s="35" t="n">
        <v>0</v>
      </c>
      <c r="R81" s="35" t="n">
        <v>4540.41598617028</v>
      </c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</row>
    <row r="82" customFormat="false" ht="15" hidden="false" customHeight="false" outlineLevel="0" collapsed="false">
      <c r="A82" s="32"/>
      <c r="B82" s="33" t="s">
        <v>25</v>
      </c>
      <c r="C82" s="34"/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.0952380952380952</v>
      </c>
      <c r="R82" s="35" t="n">
        <v>1014.44450419499</v>
      </c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</row>
    <row r="83" customFormat="false" ht="15" hidden="false" customHeight="false" outlineLevel="0" collapsed="false">
      <c r="A83" s="32"/>
      <c r="B83" s="33" t="s">
        <v>23</v>
      </c>
      <c r="C83" s="37"/>
      <c r="D83" s="35" t="n">
        <v>0</v>
      </c>
      <c r="E83" s="35" t="n">
        <v>0</v>
      </c>
      <c r="F83" s="35" t="n">
        <v>0</v>
      </c>
      <c r="G83" s="35" t="n"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.0952380952380952</v>
      </c>
      <c r="R83" s="35" t="n">
        <v>310.578786132726</v>
      </c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</row>
    <row r="84" customFormat="false" ht="15" hidden="false" customHeight="false" outlineLevel="0" collapsed="false">
      <c r="A84" s="32"/>
      <c r="B84" s="33" t="s">
        <v>24</v>
      </c>
      <c r="C84" s="37"/>
      <c r="D84" s="35" t="n">
        <v>0</v>
      </c>
      <c r="E84" s="35" t="n">
        <v>0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5" t="n">
        <v>703.865718062265</v>
      </c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</row>
    <row r="85" customFormat="false" ht="15" hidden="false" customHeight="false" outlineLevel="0" collapsed="false">
      <c r="A85" s="38"/>
      <c r="B85" s="39" t="s">
        <v>26</v>
      </c>
      <c r="C85" s="40"/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5" t="n">
        <v>540.666666666667</v>
      </c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</row>
    <row r="86" customFormat="false" ht="15" hidden="false" customHeight="false" outlineLevel="0" collapsed="false">
      <c r="A86" s="38"/>
      <c r="B86" s="39" t="s">
        <v>27</v>
      </c>
      <c r="C86" s="40"/>
      <c r="D86" s="35" t="n">
        <v>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55.9121194660598</v>
      </c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</row>
    <row r="87" customFormat="false" ht="15" hidden="false" customHeight="false" outlineLevel="0" collapsed="false">
      <c r="A87" s="38"/>
      <c r="B87" s="39" t="s">
        <v>28</v>
      </c>
      <c r="C87" s="40"/>
      <c r="D87" s="35" t="n">
        <v>0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396.380952380952</v>
      </c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</row>
    <row r="88" customFormat="false" ht="15" hidden="false" customHeight="false" outlineLevel="0" collapsed="false">
      <c r="A88" s="38"/>
      <c r="B88" s="39" t="s">
        <v>29</v>
      </c>
      <c r="C88" s="40"/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  <c r="P88" s="35" t="n">
        <v>0</v>
      </c>
      <c r="Q88" s="35" t="n">
        <v>0.0952380952380952</v>
      </c>
      <c r="R88" s="35" t="n">
        <v>10.2857142857143</v>
      </c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</row>
    <row r="89" customFormat="false" ht="15" hidden="false" customHeight="false" outlineLevel="0" collapsed="false">
      <c r="A89" s="38"/>
      <c r="B89" s="39" t="s">
        <v>30</v>
      </c>
      <c r="C89" s="40"/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11.1990513955979</v>
      </c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</row>
    <row r="90" customFormat="false" ht="15" hidden="false" customHeight="false" outlineLevel="0" collapsed="false">
      <c r="A90" s="38"/>
      <c r="B90" s="39" t="s">
        <v>31</v>
      </c>
      <c r="C90" s="40"/>
      <c r="D90" s="35" t="n">
        <v>0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5" t="n">
        <v>0</v>
      </c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</row>
    <row r="91" customFormat="false" ht="15" hidden="false" customHeight="false" outlineLevel="0" collapsed="false">
      <c r="A91" s="32"/>
      <c r="B91" s="41" t="s">
        <v>32</v>
      </c>
      <c r="C91" s="34"/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.428571428571429</v>
      </c>
      <c r="M91" s="35" t="n">
        <v>0</v>
      </c>
      <c r="N91" s="35" t="n">
        <v>0</v>
      </c>
      <c r="O91" s="35" t="n">
        <v>0</v>
      </c>
      <c r="P91" s="35" t="n">
        <v>0.428571428571429</v>
      </c>
      <c r="Q91" s="35" t="n">
        <v>0</v>
      </c>
      <c r="R91" s="35" t="n">
        <v>344.566666666667</v>
      </c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</row>
    <row r="92" customFormat="false" ht="15" hidden="false" customHeight="false" outlineLevel="0" collapsed="false">
      <c r="A92" s="32"/>
      <c r="B92" s="33" t="s">
        <v>23</v>
      </c>
      <c r="C92" s="37"/>
      <c r="D92" s="35" t="n">
        <v>0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0</v>
      </c>
      <c r="J92" s="35" t="n">
        <v>0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  <c r="Q92" s="35" t="n">
        <v>0</v>
      </c>
      <c r="R92" s="35" t="n">
        <v>273.866666666667</v>
      </c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</row>
    <row r="93" customFormat="false" ht="15" hidden="false" customHeight="false" outlineLevel="0" collapsed="false">
      <c r="A93" s="32"/>
      <c r="B93" s="33" t="s">
        <v>24</v>
      </c>
      <c r="C93" s="37"/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.428571428571429</v>
      </c>
      <c r="M93" s="35" t="n">
        <v>0</v>
      </c>
      <c r="N93" s="35" t="n">
        <v>0</v>
      </c>
      <c r="O93" s="35" t="n">
        <v>0</v>
      </c>
      <c r="P93" s="35" t="n">
        <v>0.428571428571429</v>
      </c>
      <c r="Q93" s="35" t="n">
        <v>0</v>
      </c>
      <c r="R93" s="35" t="n">
        <v>70.7</v>
      </c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</row>
    <row r="94" customFormat="false" ht="15" hidden="false" customHeight="false" outlineLevel="0" collapsed="false">
      <c r="A94" s="32"/>
      <c r="B94" s="33" t="s">
        <v>33</v>
      </c>
      <c r="C94" s="42"/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0</v>
      </c>
      <c r="L94" s="35" t="n">
        <v>1</v>
      </c>
      <c r="M94" s="35" t="n">
        <v>0</v>
      </c>
      <c r="N94" s="35" t="n">
        <v>0</v>
      </c>
      <c r="O94" s="35" t="n">
        <v>0</v>
      </c>
      <c r="P94" s="35" t="n">
        <v>1</v>
      </c>
      <c r="Q94" s="35" t="n">
        <v>0.0952380952380952</v>
      </c>
      <c r="R94" s="35" t="n">
        <v>6387.77640350504</v>
      </c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</row>
    <row r="95" customFormat="false" ht="15" hidden="false" customHeight="false" outlineLevel="0" collapsed="false">
      <c r="A95" s="38"/>
      <c r="B95" s="43" t="s">
        <v>34</v>
      </c>
      <c r="C95" s="43"/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0</v>
      </c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</row>
    <row r="96" customFormat="false" ht="15" hidden="false" customHeight="false" outlineLevel="0" collapsed="false">
      <c r="A96" s="38"/>
      <c r="B96" s="43" t="s">
        <v>35</v>
      </c>
      <c r="C96" s="43"/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</row>
    <row r="97" customFormat="false" ht="24.75" hidden="false" customHeight="true" outlineLevel="0" collapsed="false">
      <c r="A97" s="48"/>
      <c r="B97" s="28" t="s">
        <v>44</v>
      </c>
      <c r="C97" s="49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</row>
    <row r="98" customFormat="false" ht="24.75" hidden="false" customHeight="true" outlineLevel="0" collapsed="false">
      <c r="A98" s="48"/>
      <c r="B98" s="28" t="s">
        <v>45</v>
      </c>
      <c r="C98" s="49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</row>
    <row r="99" customFormat="false" ht="15" hidden="false" customHeight="false" outlineLevel="0" collapsed="false">
      <c r="A99" s="50"/>
      <c r="B99" s="33" t="s">
        <v>22</v>
      </c>
      <c r="C99" s="51"/>
      <c r="D99" s="35" t="n">
        <v>3.06931119047619</v>
      </c>
      <c r="E99" s="35" t="n">
        <v>0</v>
      </c>
      <c r="F99" s="35" t="n">
        <v>2.47619047619048</v>
      </c>
      <c r="G99" s="35" t="n">
        <v>0</v>
      </c>
      <c r="H99" s="35" t="n">
        <v>0</v>
      </c>
      <c r="I99" s="35" t="n">
        <v>3.0952380952381</v>
      </c>
      <c r="J99" s="35" t="n">
        <v>0</v>
      </c>
      <c r="K99" s="35" t="n">
        <v>0</v>
      </c>
      <c r="L99" s="35" t="n">
        <v>0</v>
      </c>
      <c r="M99" s="35" t="n">
        <v>1.85714285714286</v>
      </c>
      <c r="N99" s="35" t="n">
        <v>0</v>
      </c>
      <c r="O99" s="35" t="n">
        <v>10.2619047619048</v>
      </c>
      <c r="P99" s="35" t="n">
        <v>20.7597873809524</v>
      </c>
      <c r="Q99" s="35" t="n">
        <v>1.97767647619048</v>
      </c>
      <c r="R99" s="35" t="n">
        <v>2176.05577569874</v>
      </c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</row>
    <row r="100" customFormat="false" ht="15" hidden="false" customHeight="false" outlineLevel="0" collapsed="false">
      <c r="A100" s="50"/>
      <c r="B100" s="33" t="s">
        <v>23</v>
      </c>
      <c r="C100" s="51"/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  <c r="N100" s="35" t="n">
        <v>0</v>
      </c>
      <c r="O100" s="35" t="n">
        <v>1.54761904761905</v>
      </c>
      <c r="P100" s="35" t="n">
        <v>1.54761904761905</v>
      </c>
      <c r="Q100" s="35" t="n">
        <v>0</v>
      </c>
      <c r="R100" s="35" t="n">
        <v>278.03210418609</v>
      </c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</row>
    <row r="101" customFormat="false" ht="15" hidden="false" customHeight="false" outlineLevel="0" collapsed="false">
      <c r="A101" s="50"/>
      <c r="B101" s="33" t="s">
        <v>24</v>
      </c>
      <c r="C101" s="51"/>
      <c r="D101" s="35" t="n">
        <v>3.06931119047619</v>
      </c>
      <c r="E101" s="35" t="n">
        <v>0</v>
      </c>
      <c r="F101" s="35" t="n">
        <v>2.47619047619048</v>
      </c>
      <c r="G101" s="35" t="n">
        <v>0</v>
      </c>
      <c r="H101" s="35" t="n">
        <v>0</v>
      </c>
      <c r="I101" s="35" t="n">
        <v>3.0952380952381</v>
      </c>
      <c r="J101" s="35" t="n">
        <v>0</v>
      </c>
      <c r="K101" s="35" t="n">
        <v>0</v>
      </c>
      <c r="L101" s="35" t="n">
        <v>0</v>
      </c>
      <c r="M101" s="35" t="n">
        <v>1.85714285714286</v>
      </c>
      <c r="N101" s="35" t="n">
        <v>0</v>
      </c>
      <c r="O101" s="35" t="n">
        <v>8.71428571428571</v>
      </c>
      <c r="P101" s="35" t="n">
        <v>19.2121683333333</v>
      </c>
      <c r="Q101" s="35" t="n">
        <v>1.97767647619048</v>
      </c>
      <c r="R101" s="35" t="n">
        <v>1898.02367151265</v>
      </c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</row>
    <row r="102" customFormat="false" ht="15" hidden="false" customHeight="false" outlineLevel="0" collapsed="false">
      <c r="A102" s="32"/>
      <c r="B102" s="33" t="s">
        <v>25</v>
      </c>
      <c r="C102" s="34"/>
      <c r="D102" s="35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6.19047619047619</v>
      </c>
      <c r="P102" s="35" t="n">
        <v>6.19047619047619</v>
      </c>
      <c r="Q102" s="35" t="n">
        <v>0</v>
      </c>
      <c r="R102" s="35" t="n">
        <v>504.263964411919</v>
      </c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</row>
    <row r="103" customFormat="false" ht="15" hidden="false" customHeight="false" outlineLevel="0" collapsed="false">
      <c r="A103" s="32"/>
      <c r="B103" s="33" t="s">
        <v>23</v>
      </c>
      <c r="C103" s="37"/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6.19047619047619</v>
      </c>
      <c r="P103" s="35" t="n">
        <v>6.19047619047619</v>
      </c>
      <c r="Q103" s="35" t="n">
        <v>0</v>
      </c>
      <c r="R103" s="35" t="n">
        <v>289.776726316681</v>
      </c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</row>
    <row r="104" customFormat="false" ht="15" hidden="false" customHeight="false" outlineLevel="0" collapsed="false">
      <c r="A104" s="32"/>
      <c r="B104" s="33" t="s">
        <v>24</v>
      </c>
      <c r="C104" s="37"/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214.487238095238</v>
      </c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</row>
    <row r="105" customFormat="false" ht="15" hidden="false" customHeight="false" outlineLevel="0" collapsed="false">
      <c r="A105" s="38"/>
      <c r="B105" s="39" t="s">
        <v>26</v>
      </c>
      <c r="C105" s="40"/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  <c r="N105" s="35" t="n">
        <v>0</v>
      </c>
      <c r="O105" s="35" t="n">
        <v>6.19047619047619</v>
      </c>
      <c r="P105" s="35" t="n">
        <v>6.19047619047619</v>
      </c>
      <c r="Q105" s="35" t="n">
        <v>0</v>
      </c>
      <c r="R105" s="35" t="n">
        <v>430.971964411919</v>
      </c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</row>
    <row r="106" customFormat="false" ht="15" hidden="false" customHeight="false" outlineLevel="0" collapsed="false">
      <c r="A106" s="38"/>
      <c r="B106" s="39" t="s">
        <v>27</v>
      </c>
      <c r="C106" s="40"/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5" t="n">
        <v>48.9047619047619</v>
      </c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</row>
    <row r="107" customFormat="false" ht="15" hidden="false" customHeight="false" outlineLevel="0" collapsed="false">
      <c r="A107" s="38"/>
      <c r="B107" s="39" t="s">
        <v>28</v>
      </c>
      <c r="C107" s="40"/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7.57142857142857</v>
      </c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</row>
    <row r="108" customFormat="false" ht="15" hidden="false" customHeight="false" outlineLevel="0" collapsed="false">
      <c r="A108" s="38"/>
      <c r="B108" s="39" t="s">
        <v>29</v>
      </c>
      <c r="C108" s="40"/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5" t="n">
        <v>0</v>
      </c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</row>
    <row r="109" customFormat="false" ht="15" hidden="false" customHeight="false" outlineLevel="0" collapsed="false">
      <c r="A109" s="38"/>
      <c r="B109" s="39" t="s">
        <v>30</v>
      </c>
      <c r="C109" s="40"/>
      <c r="D109" s="35" t="n">
        <v>0</v>
      </c>
      <c r="E109" s="35" t="n">
        <v>0</v>
      </c>
      <c r="F109" s="35" t="n">
        <v>0</v>
      </c>
      <c r="G109" s="35" t="n">
        <v>0</v>
      </c>
      <c r="H109" s="35" t="n">
        <v>0</v>
      </c>
      <c r="I109" s="35" t="n">
        <v>0</v>
      </c>
      <c r="J109" s="35" t="n">
        <v>0</v>
      </c>
      <c r="K109" s="35" t="n">
        <v>0</v>
      </c>
      <c r="L109" s="35" t="n">
        <v>0</v>
      </c>
      <c r="M109" s="35" t="n">
        <v>0</v>
      </c>
      <c r="N109" s="35" t="n">
        <v>0</v>
      </c>
      <c r="O109" s="35" t="n">
        <v>0</v>
      </c>
      <c r="P109" s="35" t="n">
        <v>0</v>
      </c>
      <c r="Q109" s="35" t="n">
        <v>0</v>
      </c>
      <c r="R109" s="35" t="n">
        <v>16.7681904761905</v>
      </c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</row>
    <row r="110" customFormat="false" ht="15" hidden="false" customHeight="false" outlineLevel="0" collapsed="false">
      <c r="A110" s="38"/>
      <c r="B110" s="39" t="s">
        <v>31</v>
      </c>
      <c r="C110" s="40"/>
      <c r="D110" s="35" t="n">
        <v>0</v>
      </c>
      <c r="E110" s="35" t="n">
        <v>0</v>
      </c>
      <c r="F110" s="35" t="n">
        <v>0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0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</row>
    <row r="111" customFormat="false" ht="15" hidden="false" customHeight="false" outlineLevel="0" collapsed="false">
      <c r="A111" s="32"/>
      <c r="B111" s="41" t="s">
        <v>32</v>
      </c>
      <c r="C111" s="34"/>
      <c r="D111" s="35" t="n">
        <v>0.142857142857143</v>
      </c>
      <c r="E111" s="35" t="n">
        <v>0</v>
      </c>
      <c r="F111" s="35" t="n">
        <v>0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0</v>
      </c>
      <c r="L111" s="35" t="n">
        <v>0</v>
      </c>
      <c r="M111" s="35" t="n">
        <v>0</v>
      </c>
      <c r="N111" s="35" t="n">
        <v>0</v>
      </c>
      <c r="O111" s="35" t="n">
        <v>0</v>
      </c>
      <c r="P111" s="35" t="n">
        <v>0.142857142857143</v>
      </c>
      <c r="Q111" s="35" t="n">
        <v>0</v>
      </c>
      <c r="R111" s="35" t="n">
        <v>428.728793593076</v>
      </c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</row>
    <row r="112" customFormat="false" ht="15" hidden="false" customHeight="false" outlineLevel="0" collapsed="false">
      <c r="A112" s="32"/>
      <c r="B112" s="33" t="s">
        <v>23</v>
      </c>
      <c r="C112" s="37"/>
      <c r="D112" s="35" t="n">
        <v>0.142857142857143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.142857142857143</v>
      </c>
      <c r="Q112" s="35" t="n">
        <v>0</v>
      </c>
      <c r="R112" s="35" t="n">
        <v>426.018793593076</v>
      </c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</row>
    <row r="113" customFormat="false" ht="15" hidden="false" customHeight="false" outlineLevel="0" collapsed="false">
      <c r="A113" s="32"/>
      <c r="B113" s="33" t="s">
        <v>24</v>
      </c>
      <c r="C113" s="37"/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2.71</v>
      </c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</row>
    <row r="114" customFormat="false" ht="15" hidden="false" customHeight="false" outlineLevel="0" collapsed="false">
      <c r="A114" s="32"/>
      <c r="B114" s="33" t="s">
        <v>33</v>
      </c>
      <c r="C114" s="42"/>
      <c r="D114" s="35" t="n">
        <v>3.21216833333333</v>
      </c>
      <c r="E114" s="35" t="n">
        <v>0</v>
      </c>
      <c r="F114" s="35" t="n">
        <v>2.47619047619048</v>
      </c>
      <c r="G114" s="35" t="n">
        <v>0</v>
      </c>
      <c r="H114" s="35" t="n">
        <v>0</v>
      </c>
      <c r="I114" s="35" t="n">
        <v>3.0952380952381</v>
      </c>
      <c r="J114" s="35" t="n">
        <v>0</v>
      </c>
      <c r="K114" s="35" t="n">
        <v>0</v>
      </c>
      <c r="L114" s="35" t="n">
        <v>0</v>
      </c>
      <c r="M114" s="35" t="n">
        <v>1.85714285714286</v>
      </c>
      <c r="N114" s="35" t="n">
        <v>0</v>
      </c>
      <c r="O114" s="35" t="n">
        <v>16.452380952381</v>
      </c>
      <c r="P114" s="35" t="n">
        <v>27.0931207142857</v>
      </c>
      <c r="Q114" s="35" t="n">
        <v>1.97767647619048</v>
      </c>
      <c r="R114" s="35" t="n">
        <v>3109.04853370374</v>
      </c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</row>
    <row r="115" customFormat="false" ht="15" hidden="false" customHeight="false" outlineLevel="0" collapsed="false">
      <c r="A115" s="38"/>
      <c r="B115" s="43" t="s">
        <v>34</v>
      </c>
      <c r="C115" s="43"/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  <c r="N115" s="35" t="n">
        <v>0</v>
      </c>
      <c r="O115" s="35" t="n">
        <v>0</v>
      </c>
      <c r="P115" s="35" t="n">
        <v>0</v>
      </c>
      <c r="Q115" s="35" t="n">
        <v>0</v>
      </c>
      <c r="R115" s="35" t="n">
        <v>0</v>
      </c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</row>
    <row r="116" customFormat="false" ht="15" hidden="false" customHeight="false" outlineLevel="0" collapsed="false">
      <c r="A116" s="38"/>
      <c r="B116" s="43" t="s">
        <v>35</v>
      </c>
      <c r="C116" s="43"/>
      <c r="D116" s="35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1.19047619047619</v>
      </c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</row>
    <row r="117" customFormat="false" ht="24.75" hidden="false" customHeight="true" outlineLevel="0" collapsed="false">
      <c r="A117" s="48"/>
      <c r="B117" s="28" t="s">
        <v>46</v>
      </c>
      <c r="C117" s="49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</row>
    <row r="118" customFormat="false" ht="15" hidden="false" customHeight="false" outlineLevel="0" collapsed="false">
      <c r="A118" s="50"/>
      <c r="B118" s="33" t="s">
        <v>22</v>
      </c>
      <c r="C118" s="51"/>
      <c r="D118" s="35" t="n">
        <v>0</v>
      </c>
      <c r="E118" s="35" t="n">
        <v>0</v>
      </c>
      <c r="F118" s="35" t="n">
        <v>3.76190476190476</v>
      </c>
      <c r="G118" s="35" t="n">
        <v>0</v>
      </c>
      <c r="H118" s="35" t="n">
        <v>0</v>
      </c>
      <c r="I118" s="35" t="n">
        <v>3.28571428571429</v>
      </c>
      <c r="J118" s="35" t="n">
        <v>0</v>
      </c>
      <c r="K118" s="35" t="n">
        <v>0</v>
      </c>
      <c r="L118" s="35" t="n">
        <v>0</v>
      </c>
      <c r="M118" s="35" t="n">
        <v>0</v>
      </c>
      <c r="N118" s="35" t="n">
        <v>0.619047619047619</v>
      </c>
      <c r="O118" s="35" t="n">
        <v>13.3571428571429</v>
      </c>
      <c r="P118" s="35" t="n">
        <v>21.0238095238095</v>
      </c>
      <c r="Q118" s="35" t="n">
        <v>1.42857142857143</v>
      </c>
      <c r="R118" s="35" t="n">
        <v>2196.28448130439</v>
      </c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</row>
    <row r="119" customFormat="false" ht="15" hidden="false" customHeight="false" outlineLevel="0" collapsed="false">
      <c r="A119" s="50"/>
      <c r="B119" s="33" t="s">
        <v>23</v>
      </c>
      <c r="C119" s="51"/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5" t="n">
        <v>0</v>
      </c>
      <c r="N119" s="35" t="n">
        <v>0</v>
      </c>
      <c r="O119" s="35" t="n">
        <v>4.64285714285714</v>
      </c>
      <c r="P119" s="35" t="n">
        <v>4.64285714285714</v>
      </c>
      <c r="Q119" s="35" t="n">
        <v>0</v>
      </c>
      <c r="R119" s="35" t="n">
        <v>319.356535408062</v>
      </c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</row>
    <row r="120" customFormat="false" ht="15" hidden="false" customHeight="false" outlineLevel="0" collapsed="false">
      <c r="A120" s="50"/>
      <c r="B120" s="33" t="s">
        <v>24</v>
      </c>
      <c r="C120" s="51"/>
      <c r="D120" s="35" t="n">
        <v>0</v>
      </c>
      <c r="E120" s="35" t="n">
        <v>0</v>
      </c>
      <c r="F120" s="35" t="n">
        <v>3.76190476190476</v>
      </c>
      <c r="G120" s="35" t="n">
        <v>0</v>
      </c>
      <c r="H120" s="35" t="n">
        <v>0</v>
      </c>
      <c r="I120" s="35" t="n">
        <v>3.28571428571429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.619047619047619</v>
      </c>
      <c r="O120" s="35" t="n">
        <v>8.71428571428571</v>
      </c>
      <c r="P120" s="35" t="n">
        <v>16.3809523809524</v>
      </c>
      <c r="Q120" s="35" t="n">
        <v>1.42857142857143</v>
      </c>
      <c r="R120" s="35" t="n">
        <v>1876.92794589632</v>
      </c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</row>
    <row r="121" customFormat="false" ht="15" hidden="false" customHeight="false" outlineLevel="0" collapsed="false">
      <c r="A121" s="32"/>
      <c r="B121" s="33" t="s">
        <v>25</v>
      </c>
      <c r="C121" s="34"/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1.23809523809524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1.23809523809524</v>
      </c>
      <c r="Q121" s="35" t="n">
        <v>0</v>
      </c>
      <c r="R121" s="35" t="n">
        <v>605.255502771971</v>
      </c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</row>
    <row r="122" customFormat="false" ht="15" hidden="false" customHeight="false" outlineLevel="0" collapsed="false">
      <c r="A122" s="32"/>
      <c r="B122" s="33" t="s">
        <v>23</v>
      </c>
      <c r="C122" s="37"/>
      <c r="D122" s="35" t="n">
        <v>0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0</v>
      </c>
      <c r="R122" s="35" t="n">
        <v>364.506250714286</v>
      </c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</row>
    <row r="123" customFormat="false" ht="15" hidden="false" customHeight="false" outlineLevel="0" collapsed="false">
      <c r="A123" s="32"/>
      <c r="B123" s="33" t="s">
        <v>24</v>
      </c>
      <c r="C123" s="37"/>
      <c r="D123" s="35" t="n">
        <v>0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1.23809523809524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35" t="n">
        <v>1.23809523809524</v>
      </c>
      <c r="Q123" s="35" t="n">
        <v>0</v>
      </c>
      <c r="R123" s="35" t="n">
        <v>240.749252057686</v>
      </c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</row>
    <row r="124" customFormat="false" ht="15" hidden="false" customHeight="false" outlineLevel="0" collapsed="false">
      <c r="A124" s="38"/>
      <c r="B124" s="39" t="s">
        <v>26</v>
      </c>
      <c r="C124" s="40"/>
      <c r="D124" s="35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1.23809523809524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1.23809523809524</v>
      </c>
      <c r="Q124" s="35" t="n">
        <v>0</v>
      </c>
      <c r="R124" s="35" t="n">
        <v>447.396822142857</v>
      </c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</row>
    <row r="125" customFormat="false" ht="15" hidden="false" customHeight="false" outlineLevel="0" collapsed="false">
      <c r="A125" s="38"/>
      <c r="B125" s="39" t="s">
        <v>27</v>
      </c>
      <c r="C125" s="40"/>
      <c r="D125" s="35" t="n">
        <v>0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  <c r="P125" s="35" t="n">
        <v>0</v>
      </c>
      <c r="Q125" s="35" t="n">
        <v>0</v>
      </c>
      <c r="R125" s="35" t="n">
        <v>125.068633010067</v>
      </c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</row>
    <row r="126" customFormat="false" ht="15" hidden="false" customHeight="false" outlineLevel="0" collapsed="false">
      <c r="A126" s="38"/>
      <c r="B126" s="39" t="s">
        <v>28</v>
      </c>
      <c r="C126" s="40"/>
      <c r="D126" s="35" t="n">
        <v>0</v>
      </c>
      <c r="E126" s="35" t="n">
        <v>0</v>
      </c>
      <c r="F126" s="35" t="n">
        <v>0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35" t="n">
        <v>0</v>
      </c>
      <c r="O126" s="35" t="n">
        <v>0</v>
      </c>
      <c r="P126" s="35" t="n">
        <v>0</v>
      </c>
      <c r="Q126" s="35" t="n">
        <v>0</v>
      </c>
      <c r="R126" s="35" t="n">
        <v>12.6666666666667</v>
      </c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</row>
    <row r="127" customFormat="false" ht="15" hidden="false" customHeight="false" outlineLevel="0" collapsed="false">
      <c r="A127" s="38"/>
      <c r="B127" s="39" t="s">
        <v>29</v>
      </c>
      <c r="C127" s="40"/>
      <c r="D127" s="35" t="n">
        <v>0</v>
      </c>
      <c r="E127" s="35" t="n">
        <v>0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5" t="n">
        <v>0</v>
      </c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</row>
    <row r="128" customFormat="false" ht="15" hidden="false" customHeight="false" outlineLevel="0" collapsed="false">
      <c r="A128" s="38"/>
      <c r="B128" s="39" t="s">
        <v>30</v>
      </c>
      <c r="C128" s="40"/>
      <c r="D128" s="35" t="n">
        <v>0</v>
      </c>
      <c r="E128" s="35" t="n">
        <v>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 t="n">
        <v>0</v>
      </c>
      <c r="O128" s="35" t="n">
        <v>0</v>
      </c>
      <c r="P128" s="35" t="n">
        <v>0</v>
      </c>
      <c r="Q128" s="35" t="n">
        <v>0</v>
      </c>
      <c r="R128" s="35" t="n">
        <v>15.0757619047619</v>
      </c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</row>
    <row r="129" customFormat="false" ht="15" hidden="false" customHeight="false" outlineLevel="0" collapsed="false">
      <c r="A129" s="38"/>
      <c r="B129" s="39" t="s">
        <v>31</v>
      </c>
      <c r="C129" s="40"/>
      <c r="D129" s="35" t="n">
        <v>0</v>
      </c>
      <c r="E129" s="35" t="n">
        <v>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  <c r="P129" s="35" t="n">
        <v>0</v>
      </c>
      <c r="Q129" s="35" t="n">
        <v>0</v>
      </c>
      <c r="R129" s="35" t="n">
        <v>5.0952380952381</v>
      </c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</row>
    <row r="130" customFormat="false" ht="15" hidden="false" customHeight="false" outlineLevel="0" collapsed="false">
      <c r="A130" s="32"/>
      <c r="B130" s="41" t="s">
        <v>32</v>
      </c>
      <c r="C130" s="34"/>
      <c r="D130" s="35" t="n">
        <v>0</v>
      </c>
      <c r="E130" s="35" t="n">
        <v>0.0476190476190476</v>
      </c>
      <c r="F130" s="35" t="n">
        <v>0</v>
      </c>
      <c r="G130" s="35" t="n">
        <v>0</v>
      </c>
      <c r="H130" s="35" t="n">
        <v>0</v>
      </c>
      <c r="I130" s="35" t="n">
        <v>0.333333333333333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.380952380952381</v>
      </c>
      <c r="Q130" s="35" t="n">
        <v>2.5452380952381</v>
      </c>
      <c r="R130" s="35" t="n">
        <v>508.900371989338</v>
      </c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</row>
    <row r="131" customFormat="false" ht="15" hidden="false" customHeight="false" outlineLevel="0" collapsed="false">
      <c r="A131" s="32"/>
      <c r="B131" s="33" t="s">
        <v>23</v>
      </c>
      <c r="C131" s="37"/>
      <c r="D131" s="35" t="n">
        <v>0</v>
      </c>
      <c r="E131" s="35" t="n">
        <v>0.0476190476190476</v>
      </c>
      <c r="F131" s="35" t="n">
        <v>0</v>
      </c>
      <c r="G131" s="35" t="n">
        <v>0</v>
      </c>
      <c r="H131" s="35" t="n">
        <v>0</v>
      </c>
      <c r="I131" s="35" t="n">
        <v>0.333333333333333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0.380952380952381</v>
      </c>
      <c r="Q131" s="35" t="n">
        <v>2.5452380952381</v>
      </c>
      <c r="R131" s="35" t="n">
        <v>506.894919608386</v>
      </c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</row>
    <row r="132" customFormat="false" ht="15" hidden="false" customHeight="false" outlineLevel="0" collapsed="false">
      <c r="A132" s="32"/>
      <c r="B132" s="33" t="s">
        <v>24</v>
      </c>
      <c r="C132" s="37"/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2.00545238095238</v>
      </c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</row>
    <row r="133" customFormat="false" ht="15" hidden="false" customHeight="false" outlineLevel="0" collapsed="false">
      <c r="A133" s="32"/>
      <c r="B133" s="33" t="s">
        <v>33</v>
      </c>
      <c r="C133" s="42"/>
      <c r="D133" s="35" t="n">
        <v>0</v>
      </c>
      <c r="E133" s="35" t="n">
        <v>0.0476190476190476</v>
      </c>
      <c r="F133" s="35" t="n">
        <v>3.76190476190476</v>
      </c>
      <c r="G133" s="35" t="n">
        <v>0</v>
      </c>
      <c r="H133" s="35" t="n">
        <v>0</v>
      </c>
      <c r="I133" s="35" t="n">
        <v>4.85714285714286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.619047619047619</v>
      </c>
      <c r="O133" s="35" t="n">
        <v>13.3571428571429</v>
      </c>
      <c r="P133" s="35" t="n">
        <v>22.6428571428571</v>
      </c>
      <c r="Q133" s="35" t="n">
        <v>3.97380952380952</v>
      </c>
      <c r="R133" s="35" t="n">
        <v>3310.4403560657</v>
      </c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</row>
    <row r="134" customFormat="false" ht="15" hidden="false" customHeight="false" outlineLevel="0" collapsed="false">
      <c r="A134" s="38"/>
      <c r="B134" s="43" t="s">
        <v>34</v>
      </c>
      <c r="C134" s="43"/>
      <c r="D134" s="35" t="n">
        <v>0</v>
      </c>
      <c r="E134" s="35" t="n">
        <v>0</v>
      </c>
      <c r="F134" s="35" t="n">
        <v>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5" t="n">
        <v>0</v>
      </c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</row>
    <row r="135" customFormat="false" ht="15" hidden="false" customHeight="false" outlineLevel="0" collapsed="false">
      <c r="A135" s="38"/>
      <c r="B135" s="43" t="s">
        <v>35</v>
      </c>
      <c r="C135" s="43"/>
      <c r="D135" s="35" t="n">
        <v>0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8.02335714285714</v>
      </c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</row>
    <row r="136" customFormat="false" ht="24.75" hidden="false" customHeight="true" outlineLevel="0" collapsed="false">
      <c r="A136" s="50"/>
      <c r="B136" s="33" t="s">
        <v>47</v>
      </c>
      <c r="C136" s="51"/>
      <c r="D136" s="35" t="n">
        <v>3.21216833333333</v>
      </c>
      <c r="E136" s="35" t="n">
        <v>0.0476190476190476</v>
      </c>
      <c r="F136" s="35" t="n">
        <v>6.23809523809524</v>
      </c>
      <c r="G136" s="35" t="n">
        <v>0</v>
      </c>
      <c r="H136" s="35" t="n">
        <v>0</v>
      </c>
      <c r="I136" s="35" t="n">
        <v>7.95238095238095</v>
      </c>
      <c r="J136" s="35" t="n">
        <v>0</v>
      </c>
      <c r="K136" s="35" t="n">
        <v>0</v>
      </c>
      <c r="L136" s="35" t="n">
        <v>0</v>
      </c>
      <c r="M136" s="35" t="n">
        <v>1.85714285714286</v>
      </c>
      <c r="N136" s="35" t="n">
        <v>0.619047619047619</v>
      </c>
      <c r="O136" s="35" t="n">
        <v>29.8095238095238</v>
      </c>
      <c r="P136" s="35" t="n">
        <v>49.7359778571429</v>
      </c>
      <c r="Q136" s="35" t="n">
        <v>5.951486</v>
      </c>
      <c r="R136" s="35" t="n">
        <v>6419.48888976943</v>
      </c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</row>
    <row r="137" customFormat="false" ht="24.75" hidden="false" customHeight="true" outlineLevel="0" collapsed="false">
      <c r="A137" s="50"/>
      <c r="B137" s="78" t="s">
        <v>73</v>
      </c>
      <c r="C137" s="51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35" t="n">
        <v>0</v>
      </c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</row>
    <row r="138" customFormat="false" ht="24.75" hidden="false" customHeight="true" outlineLevel="0" collapsed="false">
      <c r="A138" s="52"/>
      <c r="B138" s="53" t="s">
        <v>48</v>
      </c>
      <c r="C138" s="54"/>
      <c r="D138" s="35" t="n">
        <v>610.668375744261</v>
      </c>
      <c r="E138" s="35" t="n">
        <v>451.472451465171</v>
      </c>
      <c r="F138" s="35" t="n">
        <v>581.349742080173</v>
      </c>
      <c r="G138" s="35" t="n">
        <v>0</v>
      </c>
      <c r="H138" s="35" t="n">
        <v>34.2887918534288</v>
      </c>
      <c r="I138" s="35" t="n">
        <v>1317.1154863153</v>
      </c>
      <c r="J138" s="35" t="n">
        <v>3.53040241509606</v>
      </c>
      <c r="K138" s="35" t="n">
        <v>103.749258701132</v>
      </c>
      <c r="L138" s="35" t="n">
        <v>96.2260653170665</v>
      </c>
      <c r="M138" s="35" t="n">
        <v>188.124785194058</v>
      </c>
      <c r="N138" s="35" t="n">
        <v>11.8643569581764</v>
      </c>
      <c r="O138" s="35" t="n">
        <v>333.994071038141</v>
      </c>
      <c r="P138" s="35" t="n">
        <v>3732.383787082</v>
      </c>
      <c r="Q138" s="35" t="n">
        <v>2133.13603616325</v>
      </c>
      <c r="R138" s="35" t="n">
        <v>374214.569587986</v>
      </c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</row>
    <row r="139" customFormat="false" ht="15" hidden="false" customHeight="false" outlineLevel="0" collapsed="false">
      <c r="A139" s="38"/>
      <c r="B139" s="43" t="s">
        <v>34</v>
      </c>
      <c r="C139" s="55"/>
      <c r="D139" s="35" t="n">
        <v>89.2380952380952</v>
      </c>
      <c r="E139" s="35" t="n">
        <v>3.80952380952381</v>
      </c>
      <c r="F139" s="35" t="n">
        <v>36.0952380952381</v>
      </c>
      <c r="G139" s="35" t="n">
        <v>0</v>
      </c>
      <c r="H139" s="35" t="n">
        <v>0</v>
      </c>
      <c r="I139" s="35" t="n">
        <v>22.3333333333333</v>
      </c>
      <c r="J139" s="35" t="n">
        <v>0.0476190476190476</v>
      </c>
      <c r="K139" s="35" t="n">
        <v>0.142857142857143</v>
      </c>
      <c r="L139" s="35" t="n">
        <v>0.0476190476190476</v>
      </c>
      <c r="M139" s="35" t="n">
        <v>0.0476190476190476</v>
      </c>
      <c r="N139" s="35" t="n">
        <v>0</v>
      </c>
      <c r="O139" s="35" t="n">
        <v>1.04761904761905</v>
      </c>
      <c r="P139" s="35" t="n">
        <v>152.809523809524</v>
      </c>
      <c r="Q139" s="35" t="n">
        <v>26.952380952381</v>
      </c>
      <c r="R139" s="35" t="n">
        <v>23659.2404689669</v>
      </c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</row>
    <row r="140" customFormat="false" ht="15" hidden="false" customHeight="false" outlineLevel="0" collapsed="false">
      <c r="A140" s="38"/>
      <c r="B140" s="43" t="s">
        <v>35</v>
      </c>
      <c r="C140" s="55"/>
      <c r="D140" s="35" t="n">
        <v>151.143367936567</v>
      </c>
      <c r="E140" s="35" t="n">
        <v>24.9259512850667</v>
      </c>
      <c r="F140" s="35" t="n">
        <v>91.4887220395333</v>
      </c>
      <c r="G140" s="35" t="n">
        <v>0</v>
      </c>
      <c r="H140" s="35" t="n">
        <v>0</v>
      </c>
      <c r="I140" s="35" t="n">
        <v>41.8849479959143</v>
      </c>
      <c r="J140" s="35" t="n">
        <v>0</v>
      </c>
      <c r="K140" s="35" t="n">
        <v>2.42866024069048</v>
      </c>
      <c r="L140" s="35" t="n">
        <v>0.19047619047619</v>
      </c>
      <c r="M140" s="35" t="n">
        <v>1.20228857413333</v>
      </c>
      <c r="N140" s="35" t="n">
        <v>0</v>
      </c>
      <c r="O140" s="35" t="n">
        <v>16.0895045040524</v>
      </c>
      <c r="P140" s="35" t="n">
        <v>329.353918766433</v>
      </c>
      <c r="Q140" s="35" t="n">
        <v>114.326722522786</v>
      </c>
      <c r="R140" s="35" t="n">
        <v>39811.5621160667</v>
      </c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</row>
    <row r="141" customFormat="false" ht="15" hidden="false" customHeight="false" outlineLevel="0" collapsed="false">
      <c r="A141" s="52"/>
      <c r="B141" s="51" t="s">
        <v>74</v>
      </c>
      <c r="C141" s="51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</row>
    <row r="142" customFormat="false" ht="18" hidden="false" customHeight="false" outlineLevel="0" collapsed="false">
      <c r="A142" s="79"/>
      <c r="B142" s="80" t="s">
        <v>75</v>
      </c>
      <c r="C142" s="80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59" t="n">
        <v>14759.5422195856</v>
      </c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</row>
    <row r="143" customFormat="false" ht="12.75" hidden="false" customHeight="false" outlineLevel="0" collapsed="false">
      <c r="A143" s="60" t="s">
        <v>49</v>
      </c>
      <c r="B143" s="61"/>
      <c r="C143" s="61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3"/>
      <c r="Q143" s="64"/>
      <c r="R143" s="7"/>
      <c r="S143" s="7"/>
    </row>
    <row r="144" customFormat="false" ht="12.75" hidden="false" customHeight="false" outlineLevel="0" collapsed="false">
      <c r="A144" s="60" t="s">
        <v>50</v>
      </c>
      <c r="B144" s="61"/>
      <c r="C144" s="61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7"/>
      <c r="Q144" s="13"/>
      <c r="R144" s="7"/>
      <c r="S144" s="7"/>
    </row>
    <row r="145" customFormat="false" ht="12.75" hidden="false" customHeight="false" outlineLevel="0" collapsed="false">
      <c r="A145" s="60" t="s">
        <v>51</v>
      </c>
      <c r="B145" s="61"/>
      <c r="C145" s="61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7"/>
      <c r="Q145" s="13"/>
      <c r="R145" s="7"/>
      <c r="S145" s="7"/>
    </row>
    <row r="146" customFormat="false" ht="15" hidden="false" customHeight="false" outlineLevel="0" collapsed="false">
      <c r="A146" s="60" t="s">
        <v>52</v>
      </c>
      <c r="B146" s="66"/>
      <c r="C146" s="66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7"/>
    </row>
    <row r="147" customFormat="false" ht="15" hidden="false" customHeight="false" outlineLevel="0" collapsed="false">
      <c r="A147" s="60" t="s">
        <v>53</v>
      </c>
      <c r="B147" s="68"/>
      <c r="C147" s="68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7"/>
    </row>
    <row r="148" customFormat="false" ht="15" hidden="false" customHeight="false" outlineLevel="0" collapsed="false">
      <c r="A148" s="60" t="s">
        <v>76</v>
      </c>
      <c r="B148" s="68"/>
      <c r="C148" s="68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7"/>
    </row>
    <row r="149" customFormat="false" ht="14.25" hidden="false" customHeight="true" outlineLevel="0" collapsed="false">
      <c r="A149" s="82" t="s">
        <v>77</v>
      </c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67"/>
      <c r="T149" s="67"/>
      <c r="U149" s="67"/>
      <c r="V149" s="67"/>
      <c r="W149" s="67"/>
      <c r="X149" s="67"/>
      <c r="Y149" s="7"/>
    </row>
    <row r="150" customFormat="false" ht="14.25" hidden="false" customHeight="true" outlineLevel="0" collapsed="false">
      <c r="A150" s="82" t="s">
        <v>78</v>
      </c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67"/>
      <c r="T150" s="67"/>
      <c r="U150" s="67"/>
      <c r="V150" s="67"/>
      <c r="W150" s="67"/>
      <c r="X150" s="67"/>
      <c r="Y150" s="7"/>
    </row>
    <row r="151" customFormat="false" ht="15" hidden="false" customHeight="false" outlineLevel="0" collapsed="false">
      <c r="A151" s="83"/>
      <c r="B151" s="83"/>
      <c r="C151" s="83"/>
      <c r="D151" s="83"/>
      <c r="E151" s="83"/>
      <c r="F151" s="83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7"/>
    </row>
    <row r="152" customFormat="false" ht="1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7"/>
    </row>
    <row r="153" customFormat="false" ht="1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7"/>
    </row>
    <row r="154" customFormat="false" ht="1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13"/>
    </row>
    <row r="155" customFormat="false" ht="1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13"/>
    </row>
    <row r="156" customFormat="false" ht="1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13"/>
    </row>
    <row r="157" customFormat="false" ht="1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7"/>
    </row>
    <row r="158" customFormat="false" ht="1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7"/>
    </row>
    <row r="159" customFormat="false" ht="1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13"/>
    </row>
    <row r="160" customFormat="false" ht="1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13"/>
    </row>
    <row r="161" customFormat="false" ht="1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13"/>
    </row>
    <row r="162" customFormat="false" ht="1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13"/>
    </row>
    <row r="163" customFormat="false" ht="1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7"/>
    </row>
    <row r="164" customFormat="false" ht="1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7"/>
    </row>
    <row r="165" customFormat="false" ht="1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7"/>
    </row>
    <row r="166" customFormat="false" ht="1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7"/>
    </row>
    <row r="167" customFormat="false" ht="1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7"/>
    </row>
    <row r="168" customFormat="false" ht="1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7"/>
    </row>
    <row r="169" customFormat="false" ht="1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7"/>
    </row>
    <row r="170" customFormat="false" ht="1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7"/>
    </row>
    <row r="171" customFormat="false" ht="1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7"/>
    </row>
    <row r="172" customFormat="false" ht="1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7"/>
    </row>
    <row r="173" customFormat="false" ht="1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7"/>
    </row>
    <row r="174" customFormat="false" ht="1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7"/>
    </row>
    <row r="175" customFormat="false" ht="1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7"/>
    </row>
    <row r="176" customFormat="false" ht="1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7"/>
    </row>
    <row r="177" customFormat="false" ht="1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7"/>
    </row>
    <row r="178" customFormat="false" ht="1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7"/>
    </row>
    <row r="179" customFormat="false" ht="1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7"/>
    </row>
    <row r="180" customFormat="false" ht="1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7"/>
    </row>
    <row r="181" customFormat="false" ht="1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7"/>
    </row>
    <row r="182" customFormat="false" ht="1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7"/>
    </row>
    <row r="183" customFormat="false" ht="1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7"/>
    </row>
    <row r="184" customFormat="false" ht="1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7"/>
    </row>
    <row r="185" customFormat="false" ht="1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</row>
    <row r="186" customFormat="false" ht="1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</row>
    <row r="187" customFormat="false" ht="1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T187" s="67"/>
      <c r="U187" s="67"/>
      <c r="V187" s="67"/>
      <c r="W187" s="67"/>
      <c r="X187" s="67"/>
    </row>
    <row r="188" customFormat="false" ht="1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T188" s="67"/>
      <c r="U188" s="67"/>
      <c r="V188" s="67"/>
      <c r="W188" s="67"/>
      <c r="X188" s="67"/>
    </row>
    <row r="189" customFormat="false" ht="1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T189" s="67"/>
      <c r="U189" s="67"/>
      <c r="V189" s="67"/>
      <c r="W189" s="67"/>
      <c r="X189" s="67"/>
    </row>
    <row r="190" customFormat="false" ht="1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T190" s="67"/>
      <c r="U190" s="67"/>
      <c r="V190" s="67"/>
      <c r="W190" s="67"/>
      <c r="X190" s="67"/>
    </row>
    <row r="191" customFormat="false" ht="1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T191" s="67"/>
      <c r="U191" s="67"/>
      <c r="V191" s="67"/>
      <c r="W191" s="67"/>
      <c r="X191" s="67"/>
    </row>
    <row r="192" customFormat="false" ht="1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</row>
    <row r="193" customFormat="false" ht="1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</row>
    <row r="194" customFormat="false" ht="1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</row>
    <row r="195" customFormat="false" ht="1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</row>
    <row r="196" customFormat="false" ht="1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</row>
    <row r="197" customFormat="false" ht="1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</row>
    <row r="198" customFormat="false" ht="1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</row>
    <row r="199" customFormat="false" ht="1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</row>
    <row r="200" customFormat="false" ht="1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</row>
    <row r="201" customFormat="false" ht="1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</row>
    <row r="202" customFormat="false" ht="1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</row>
    <row r="203" customFormat="false" ht="1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</row>
    <row r="204" customFormat="false" ht="1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</row>
    <row r="205" customFormat="false" ht="1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</row>
    <row r="206" customFormat="false" ht="1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</row>
    <row r="207" customFormat="false" ht="1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</row>
    <row r="208" customFormat="false" ht="1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</row>
    <row r="209" customFormat="false" ht="1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</row>
    <row r="210" customFormat="false" ht="1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</row>
    <row r="211" customFormat="false" ht="1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</row>
    <row r="212" customFormat="false" ht="1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</row>
    <row r="213" customFormat="false" ht="1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</row>
    <row r="214" customFormat="false" ht="1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</row>
    <row r="215" customFormat="false" ht="1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</row>
    <row r="216" customFormat="false" ht="1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</row>
    <row r="217" customFormat="false" ht="1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</row>
    <row r="218" customFormat="false" ht="1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</row>
    <row r="219" customFormat="false" ht="1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</row>
    <row r="220" customFormat="false" ht="1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</row>
    <row r="221" customFormat="false" ht="1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</row>
    <row r="222" customFormat="false" ht="1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</row>
    <row r="223" customFormat="false" ht="1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</row>
    <row r="224" customFormat="false" ht="1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</row>
    <row r="225" customFormat="false" ht="1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</row>
    <row r="226" customFormat="false" ht="1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</row>
    <row r="227" customFormat="false" ht="1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</row>
    <row r="228" customFormat="false" ht="1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</row>
    <row r="229" customFormat="false" ht="1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</row>
    <row r="230" customFormat="false" ht="1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</row>
    <row r="231" customFormat="false" ht="1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</row>
    <row r="232" customFormat="false" ht="1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</row>
    <row r="233" customFormat="false" ht="1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</row>
    <row r="234" customFormat="false" ht="1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</row>
    <row r="235" customFormat="false" ht="1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</row>
    <row r="236" customFormat="false" ht="1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</row>
    <row r="237" customFormat="false" ht="1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</row>
    <row r="238" customFormat="false" ht="1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</row>
    <row r="239" customFormat="false" ht="1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</row>
    <row r="240" customFormat="false" ht="1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</row>
    <row r="241" customFormat="false" ht="1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</row>
    <row r="242" customFormat="false" ht="1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</row>
    <row r="243" customFormat="false" ht="1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</row>
    <row r="244" customFormat="false" ht="1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</row>
    <row r="245" customFormat="false" ht="1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</row>
    <row r="246" customFormat="false" ht="1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</row>
    <row r="247" customFormat="false" ht="1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</row>
    <row r="248" customFormat="false" ht="1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</row>
    <row r="249" customFormat="false" ht="1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</row>
    <row r="250" customFormat="false" ht="1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</row>
    <row r="251" customFormat="false" ht="1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</row>
    <row r="252" customFormat="false" ht="1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</row>
    <row r="253" customFormat="false" ht="1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</row>
    <row r="254" customFormat="false" ht="1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</row>
    <row r="255" customFormat="false" ht="1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</row>
    <row r="256" customFormat="false" ht="1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</row>
    <row r="257" customFormat="false" ht="1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</row>
  </sheetData>
  <mergeCells count="9">
    <mergeCell ref="A3:R3"/>
    <mergeCell ref="A4:R4"/>
    <mergeCell ref="A6:R6"/>
    <mergeCell ref="A7:R7"/>
    <mergeCell ref="A8:R8"/>
    <mergeCell ref="A10:C11"/>
    <mergeCell ref="D10:P10"/>
    <mergeCell ref="A149:R149"/>
    <mergeCell ref="A150:R150"/>
  </mergeCells>
  <conditionalFormatting sqref="D137:Q137 D142:Q142 D50:O50">
    <cfRule type="expression" priority="2" aboveAverage="0" equalAverage="0" bottom="0" percent="0" rank="0" text="" dxfId="2">
      <formula>AND(D137&lt;&gt;"",OR(D137&lt;0,NOT(ISNUMBER(D137))))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84" width="3.7"/>
    <col collapsed="false" customWidth="true" hidden="false" outlineLevel="0" max="2" min="2" style="84" width="30.7"/>
    <col collapsed="false" customWidth="true" hidden="false" outlineLevel="0" max="3" min="3" style="84" width="2.27"/>
    <col collapsed="false" customWidth="true" hidden="false" outlineLevel="0" max="20" min="4" style="84" width="6.7"/>
    <col collapsed="false" customWidth="true" hidden="false" outlineLevel="0" max="41" min="21" style="84" width="7.7"/>
    <col collapsed="false" customWidth="false" hidden="false" outlineLevel="0" max="257" min="42" style="84" width="9.13"/>
  </cols>
  <sheetData>
    <row r="1" customFormat="false" ht="21.75" hidden="false" customHeight="false" outlineLevel="0" collapsed="false">
      <c r="A1" s="2" t="s">
        <v>7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65"/>
      <c r="AO1" s="86"/>
    </row>
    <row r="2" customFormat="false" ht="18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10"/>
      <c r="N2" s="10"/>
      <c r="O2" s="10"/>
      <c r="P2" s="10"/>
      <c r="Q2" s="10"/>
      <c r="R2" s="10"/>
      <c r="S2" s="10"/>
      <c r="T2" s="10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65"/>
      <c r="AO2" s="86"/>
    </row>
    <row r="3" customFormat="false" ht="22.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</row>
    <row r="4" customFormat="false" ht="22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</row>
    <row r="5" customFormat="false" ht="24" hidden="false" customHeight="false" outlineLevel="0" collapsed="false">
      <c r="A5" s="15"/>
      <c r="B5" s="16"/>
      <c r="C5" s="86"/>
      <c r="D5" s="17"/>
      <c r="E5" s="17"/>
      <c r="F5" s="17"/>
      <c r="G5" s="17"/>
      <c r="H5" s="17"/>
      <c r="I5" s="17"/>
      <c r="J5" s="17"/>
      <c r="K5" s="10"/>
      <c r="L5" s="10"/>
      <c r="M5" s="10"/>
      <c r="N5" s="18"/>
      <c r="O5" s="10"/>
      <c r="P5" s="10"/>
      <c r="Q5" s="10"/>
      <c r="R5" s="10"/>
      <c r="S5" s="10"/>
      <c r="T5" s="88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65"/>
      <c r="AO5" s="86"/>
    </row>
    <row r="6" customFormat="false" ht="23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23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</row>
    <row r="8" customFormat="false" ht="15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</row>
    <row r="9" customFormat="false" ht="15.75" hidden="false" customHeight="false" outlineLevel="0" collapsed="false">
      <c r="A9" s="20"/>
      <c r="B9" s="20"/>
      <c r="C9" s="89"/>
      <c r="D9" s="10"/>
      <c r="E9" s="10"/>
      <c r="F9" s="10"/>
      <c r="G9" s="10"/>
      <c r="H9" s="10"/>
      <c r="I9" s="10"/>
      <c r="J9" s="10"/>
      <c r="K9" s="10"/>
      <c r="L9" s="10"/>
      <c r="M9" s="18"/>
      <c r="N9" s="10"/>
      <c r="O9" s="10"/>
      <c r="P9" s="10"/>
      <c r="Q9" s="10"/>
      <c r="R9" s="10"/>
      <c r="S9" s="10"/>
      <c r="T9" s="10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65"/>
      <c r="AO9" s="86"/>
    </row>
    <row r="10" customFormat="false" ht="15.75" hidden="false" customHeight="true" outlineLevel="0" collapsed="false">
      <c r="A10" s="25" t="s">
        <v>6</v>
      </c>
      <c r="B10" s="25"/>
      <c r="C10" s="25"/>
      <c r="D10" s="90" t="s">
        <v>80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</row>
    <row r="11" customFormat="false" ht="14.25" hidden="false" customHeight="true" outlineLevel="0" collapsed="false">
      <c r="A11" s="25"/>
      <c r="B11" s="25"/>
      <c r="C11" s="25"/>
      <c r="D11" s="91" t="s">
        <v>81</v>
      </c>
      <c r="E11" s="91" t="s">
        <v>8</v>
      </c>
      <c r="F11" s="91" t="s">
        <v>82</v>
      </c>
      <c r="G11" s="91" t="s">
        <v>83</v>
      </c>
      <c r="H11" s="91" t="s">
        <v>9</v>
      </c>
      <c r="I11" s="91" t="s">
        <v>10</v>
      </c>
      <c r="J11" s="91" t="s">
        <v>11</v>
      </c>
      <c r="K11" s="91" t="s">
        <v>84</v>
      </c>
      <c r="L11" s="91" t="s">
        <v>56</v>
      </c>
      <c r="M11" s="91" t="s">
        <v>85</v>
      </c>
      <c r="N11" s="91" t="s">
        <v>86</v>
      </c>
      <c r="O11" s="91" t="s">
        <v>70</v>
      </c>
      <c r="P11" s="91" t="s">
        <v>13</v>
      </c>
      <c r="Q11" s="91" t="s">
        <v>57</v>
      </c>
      <c r="R11" s="91" t="s">
        <v>71</v>
      </c>
      <c r="S11" s="91" t="s">
        <v>87</v>
      </c>
      <c r="T11" s="91" t="s">
        <v>88</v>
      </c>
      <c r="U11" s="91" t="s">
        <v>58</v>
      </c>
      <c r="V11" s="91" t="s">
        <v>59</v>
      </c>
      <c r="W11" s="91" t="s">
        <v>89</v>
      </c>
      <c r="X11" s="91" t="s">
        <v>90</v>
      </c>
      <c r="Y11" s="91" t="s">
        <v>60</v>
      </c>
      <c r="Z11" s="91" t="s">
        <v>91</v>
      </c>
      <c r="AA11" s="91" t="s">
        <v>61</v>
      </c>
      <c r="AB11" s="91" t="s">
        <v>14</v>
      </c>
      <c r="AC11" s="91" t="s">
        <v>92</v>
      </c>
      <c r="AD11" s="91" t="s">
        <v>93</v>
      </c>
      <c r="AE11" s="91" t="s">
        <v>62</v>
      </c>
      <c r="AF11" s="91" t="s">
        <v>94</v>
      </c>
      <c r="AG11" s="91" t="s">
        <v>63</v>
      </c>
      <c r="AH11" s="91" t="s">
        <v>95</v>
      </c>
      <c r="AI11" s="91" t="s">
        <v>15</v>
      </c>
      <c r="AJ11" s="91" t="s">
        <v>64</v>
      </c>
      <c r="AK11" s="91" t="s">
        <v>96</v>
      </c>
      <c r="AL11" s="91" t="s">
        <v>97</v>
      </c>
      <c r="AM11" s="91" t="s">
        <v>65</v>
      </c>
      <c r="AN11" s="91" t="s">
        <v>18</v>
      </c>
      <c r="AO11" s="91" t="s">
        <v>19</v>
      </c>
    </row>
    <row r="12" customFormat="false" ht="24.75" hidden="false" customHeight="true" outlineLevel="0" collapsed="false">
      <c r="A12" s="27"/>
      <c r="B12" s="28" t="s">
        <v>21</v>
      </c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77"/>
      <c r="AO12" s="92"/>
    </row>
    <row r="13" customFormat="false" ht="15" hidden="false" customHeight="false" outlineLevel="0" collapsed="false">
      <c r="A13" s="32"/>
      <c r="B13" s="33" t="s">
        <v>22</v>
      </c>
      <c r="C13" s="34"/>
      <c r="D13" s="35" t="n">
        <v>0</v>
      </c>
      <c r="E13" s="35" t="n">
        <v>255.559120258502</v>
      </c>
      <c r="F13" s="35" t="n">
        <v>0.00614925953571429</v>
      </c>
      <c r="G13" s="35" t="n">
        <v>0.00614925953571429</v>
      </c>
      <c r="H13" s="35" t="n">
        <v>0.00614925953571429</v>
      </c>
      <c r="I13" s="35" t="n">
        <v>94.0126677343262</v>
      </c>
      <c r="J13" s="35" t="n">
        <v>38.5765098754167</v>
      </c>
      <c r="K13" s="35" t="n">
        <v>0.238095238095238</v>
      </c>
      <c r="L13" s="35" t="n">
        <v>213.832523809524</v>
      </c>
      <c r="M13" s="35" t="n">
        <v>1.23809523809524</v>
      </c>
      <c r="N13" s="35" t="n">
        <v>2.79854277171244</v>
      </c>
      <c r="O13" s="35" t="n">
        <v>34.2861174069303</v>
      </c>
      <c r="P13" s="35" t="n">
        <v>182.249491048383</v>
      </c>
      <c r="Q13" s="35" t="n">
        <v>77.0207044995133</v>
      </c>
      <c r="R13" s="35" t="n">
        <v>2.47540358463886</v>
      </c>
      <c r="S13" s="35" t="n">
        <v>14.5551838319048</v>
      </c>
      <c r="T13" s="35" t="n">
        <v>7.3556194916765</v>
      </c>
      <c r="U13" s="35" t="n">
        <v>0.269469546190476</v>
      </c>
      <c r="V13" s="35" t="n">
        <v>7.38851716523809</v>
      </c>
      <c r="W13" s="35" t="n">
        <v>0.00756478428571429</v>
      </c>
      <c r="X13" s="35" t="n">
        <v>0.00756478428571429</v>
      </c>
      <c r="Y13" s="35" t="n">
        <v>44.5859083781665</v>
      </c>
      <c r="Z13" s="35" t="n">
        <v>7.85746735428571</v>
      </c>
      <c r="AA13" s="35" t="n">
        <v>28.1658338685664</v>
      </c>
      <c r="AB13" s="35" t="n">
        <v>125.040961662517</v>
      </c>
      <c r="AC13" s="35" t="n">
        <v>3.33333333333333</v>
      </c>
      <c r="AD13" s="35" t="n">
        <v>18.8642857142857</v>
      </c>
      <c r="AE13" s="35" t="n">
        <v>10.9487316123195</v>
      </c>
      <c r="AF13" s="35" t="n">
        <v>0.380952380952381</v>
      </c>
      <c r="AG13" s="35" t="n">
        <v>0.727714285714286</v>
      </c>
      <c r="AH13" s="35" t="n">
        <v>0.904761904761905</v>
      </c>
      <c r="AI13" s="35" t="n">
        <v>10.912360791831</v>
      </c>
      <c r="AJ13" s="35" t="n">
        <v>110.712593795801</v>
      </c>
      <c r="AK13" s="35" t="n">
        <v>109.048476190476</v>
      </c>
      <c r="AL13" s="35" t="n">
        <v>1.62574601238095</v>
      </c>
      <c r="AM13" s="35" t="n">
        <v>0</v>
      </c>
      <c r="AN13" s="35" t="n">
        <v>4.4927380952381</v>
      </c>
      <c r="AO13" s="35" t="n">
        <v>2.06719047619048</v>
      </c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</row>
    <row r="14" customFormat="false" ht="15" hidden="false" customHeight="false" outlineLevel="0" collapsed="false">
      <c r="A14" s="32"/>
      <c r="B14" s="33" t="s">
        <v>23</v>
      </c>
      <c r="C14" s="37"/>
      <c r="D14" s="35" t="n">
        <v>0</v>
      </c>
      <c r="E14" s="35" t="n">
        <v>7.29113404056905</v>
      </c>
      <c r="F14" s="35" t="n">
        <v>0.00204975317857143</v>
      </c>
      <c r="G14" s="35" t="n">
        <v>0.00204975317857143</v>
      </c>
      <c r="H14" s="35" t="n">
        <v>0.00204975317857143</v>
      </c>
      <c r="I14" s="35" t="n">
        <v>4.72510928770238</v>
      </c>
      <c r="J14" s="35" t="n">
        <v>1.86443268849762</v>
      </c>
      <c r="K14" s="35" t="n">
        <v>0.0476190476190476</v>
      </c>
      <c r="L14" s="35" t="n">
        <v>169.809523809524</v>
      </c>
      <c r="M14" s="35" t="n">
        <v>0.0476190476190476</v>
      </c>
      <c r="N14" s="35" t="n">
        <v>0.0830261820208472</v>
      </c>
      <c r="O14" s="35" t="n">
        <v>2.08775799314822</v>
      </c>
      <c r="P14" s="35" t="n">
        <v>1.58462786284048</v>
      </c>
      <c r="Q14" s="35" t="n">
        <v>10.3229063555457</v>
      </c>
      <c r="R14" s="35" t="n">
        <v>0.335854928095238</v>
      </c>
      <c r="S14" s="35" t="n">
        <v>0.454902547142857</v>
      </c>
      <c r="T14" s="35" t="n">
        <v>0.168586749531563</v>
      </c>
      <c r="U14" s="35" t="n">
        <v>0.0263311185714286</v>
      </c>
      <c r="V14" s="35" t="n">
        <v>0.00252159476190476</v>
      </c>
      <c r="W14" s="35" t="n">
        <v>0.00252159476190476</v>
      </c>
      <c r="X14" s="35" t="n">
        <v>0.00252159476190476</v>
      </c>
      <c r="Y14" s="35" t="n">
        <v>2.42532891379192</v>
      </c>
      <c r="Z14" s="35" t="n">
        <v>1.3432380952381</v>
      </c>
      <c r="AA14" s="35" t="n">
        <v>1.86264033399474</v>
      </c>
      <c r="AB14" s="35" t="n">
        <v>5.88661028148333</v>
      </c>
      <c r="AC14" s="35" t="n">
        <v>0</v>
      </c>
      <c r="AD14" s="35" t="n">
        <v>0.24047619047619</v>
      </c>
      <c r="AE14" s="35" t="n">
        <v>1.54446881984444</v>
      </c>
      <c r="AF14" s="35" t="n">
        <v>0</v>
      </c>
      <c r="AG14" s="35" t="n">
        <v>0.119047619047619</v>
      </c>
      <c r="AH14" s="35" t="n">
        <v>0</v>
      </c>
      <c r="AI14" s="35" t="n">
        <v>0.67566179337381</v>
      </c>
      <c r="AJ14" s="35" t="n">
        <v>10.5086303007273</v>
      </c>
      <c r="AK14" s="35" t="n">
        <v>18.0042857142857</v>
      </c>
      <c r="AL14" s="35" t="n">
        <v>0</v>
      </c>
      <c r="AM14" s="35" t="n">
        <v>0</v>
      </c>
      <c r="AN14" s="35" t="n">
        <v>0.0294047619047619</v>
      </c>
      <c r="AO14" s="35" t="n">
        <v>0.0476190476190476</v>
      </c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</row>
    <row r="15" customFormat="false" ht="15" hidden="false" customHeight="false" outlineLevel="0" collapsed="false">
      <c r="A15" s="32"/>
      <c r="B15" s="33" t="s">
        <v>24</v>
      </c>
      <c r="C15" s="37"/>
      <c r="D15" s="35" t="n">
        <v>0</v>
      </c>
      <c r="E15" s="35" t="n">
        <v>248.267986217933</v>
      </c>
      <c r="F15" s="35" t="n">
        <v>0.00409950635714286</v>
      </c>
      <c r="G15" s="35" t="n">
        <v>0.00409950635714286</v>
      </c>
      <c r="H15" s="35" t="n">
        <v>0.00409950635714286</v>
      </c>
      <c r="I15" s="35" t="n">
        <v>89.2875584466238</v>
      </c>
      <c r="J15" s="35" t="n">
        <v>36.712077186919</v>
      </c>
      <c r="K15" s="35" t="n">
        <v>0.19047619047619</v>
      </c>
      <c r="L15" s="35" t="n">
        <v>44.023</v>
      </c>
      <c r="M15" s="35" t="n">
        <v>1.19047619047619</v>
      </c>
      <c r="N15" s="35" t="n">
        <v>2.71551658969159</v>
      </c>
      <c r="O15" s="35" t="n">
        <v>32.1983594137821</v>
      </c>
      <c r="P15" s="35" t="n">
        <v>180.664863185543</v>
      </c>
      <c r="Q15" s="35" t="n">
        <v>66.6977981439676</v>
      </c>
      <c r="R15" s="35" t="n">
        <v>2.13954865654362</v>
      </c>
      <c r="S15" s="35" t="n">
        <v>14.1002812847619</v>
      </c>
      <c r="T15" s="35" t="n">
        <v>7.18703274214493</v>
      </c>
      <c r="U15" s="35" t="n">
        <v>0.243138427619048</v>
      </c>
      <c r="V15" s="35" t="n">
        <v>7.38599557047619</v>
      </c>
      <c r="W15" s="35" t="n">
        <v>0.00504318952380952</v>
      </c>
      <c r="X15" s="35" t="n">
        <v>0.00504318952380952</v>
      </c>
      <c r="Y15" s="35" t="n">
        <v>42.1605794643745</v>
      </c>
      <c r="Z15" s="35" t="n">
        <v>6.51422925904762</v>
      </c>
      <c r="AA15" s="35" t="n">
        <v>26.3031935345717</v>
      </c>
      <c r="AB15" s="35" t="n">
        <v>119.154351381033</v>
      </c>
      <c r="AC15" s="35" t="n">
        <v>3.33333333333333</v>
      </c>
      <c r="AD15" s="35" t="n">
        <v>18.6238095238095</v>
      </c>
      <c r="AE15" s="35" t="n">
        <v>9.40426279247507</v>
      </c>
      <c r="AF15" s="35" t="n">
        <v>0.380952380952381</v>
      </c>
      <c r="AG15" s="35" t="n">
        <v>0.608666666666667</v>
      </c>
      <c r="AH15" s="35" t="n">
        <v>0.904761904761905</v>
      </c>
      <c r="AI15" s="35" t="n">
        <v>10.2366989984571</v>
      </c>
      <c r="AJ15" s="35" t="n">
        <v>100.203963495074</v>
      </c>
      <c r="AK15" s="35" t="n">
        <v>91.0441904761905</v>
      </c>
      <c r="AL15" s="35" t="n">
        <v>1.62574601238095</v>
      </c>
      <c r="AM15" s="35" t="n">
        <v>0</v>
      </c>
      <c r="AN15" s="35" t="n">
        <v>4.46333333333333</v>
      </c>
      <c r="AO15" s="35" t="n">
        <v>2.01957142857143</v>
      </c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</row>
    <row r="16" customFormat="false" ht="15" hidden="false" customHeight="false" outlineLevel="0" collapsed="false">
      <c r="A16" s="32"/>
      <c r="B16" s="33" t="s">
        <v>25</v>
      </c>
      <c r="C16" s="34"/>
      <c r="D16" s="35" t="n">
        <v>0</v>
      </c>
      <c r="E16" s="35" t="n">
        <v>23.6852321073</v>
      </c>
      <c r="F16" s="35" t="n">
        <v>0.00819901271428571</v>
      </c>
      <c r="G16" s="35" t="n">
        <v>0.00819901271428571</v>
      </c>
      <c r="H16" s="35" t="n">
        <v>0.00819901271428571</v>
      </c>
      <c r="I16" s="35" t="n">
        <v>4.74684034660952</v>
      </c>
      <c r="J16" s="35" t="n">
        <v>11.4189128855905</v>
      </c>
      <c r="K16" s="35" t="n">
        <v>1.0952380952381</v>
      </c>
      <c r="L16" s="35" t="n">
        <v>34.9576190476191</v>
      </c>
      <c r="M16" s="35" t="n">
        <v>1.28571428571429</v>
      </c>
      <c r="N16" s="35" t="n">
        <v>1.69681704368571</v>
      </c>
      <c r="O16" s="35" t="n">
        <v>43.5702511995456</v>
      </c>
      <c r="P16" s="35" t="n">
        <v>15.2749494031333</v>
      </c>
      <c r="Q16" s="35" t="n">
        <v>34.4020232777045</v>
      </c>
      <c r="R16" s="35" t="n">
        <v>2.10973902843333</v>
      </c>
      <c r="S16" s="35" t="n">
        <v>1.11516599708095</v>
      </c>
      <c r="T16" s="35" t="n">
        <v>2.47246195776471</v>
      </c>
      <c r="U16" s="35" t="n">
        <v>2.44849933041429</v>
      </c>
      <c r="V16" s="35" t="n">
        <v>6.21040409231905</v>
      </c>
      <c r="W16" s="35" t="n">
        <v>0.0199279018428571</v>
      </c>
      <c r="X16" s="35" t="n">
        <v>0.0199279018428571</v>
      </c>
      <c r="Y16" s="35" t="n">
        <v>58.909592796293</v>
      </c>
      <c r="Z16" s="35" t="n">
        <v>7.006</v>
      </c>
      <c r="AA16" s="35" t="n">
        <v>11.8670957121153</v>
      </c>
      <c r="AB16" s="35" t="n">
        <v>11.4853220645524</v>
      </c>
      <c r="AC16" s="35" t="n">
        <v>3.19047619047619</v>
      </c>
      <c r="AD16" s="35" t="n">
        <v>1.47619047619048</v>
      </c>
      <c r="AE16" s="35" t="n">
        <v>25.7844165326147</v>
      </c>
      <c r="AF16" s="35" t="n">
        <v>0.238095238095238</v>
      </c>
      <c r="AG16" s="35" t="n">
        <v>3.89438095238095</v>
      </c>
      <c r="AH16" s="35" t="n">
        <v>0.00142857142857143</v>
      </c>
      <c r="AI16" s="35" t="n">
        <v>1.07833333333333</v>
      </c>
      <c r="AJ16" s="35" t="n">
        <v>32.2151841256462</v>
      </c>
      <c r="AK16" s="35" t="n">
        <v>7.9527688847526</v>
      </c>
      <c r="AL16" s="35" t="n">
        <v>0.238095238095238</v>
      </c>
      <c r="AM16" s="35" t="n">
        <v>1.38095238095238</v>
      </c>
      <c r="AN16" s="35" t="n">
        <v>0.476190476190476</v>
      </c>
      <c r="AO16" s="35" t="n">
        <v>0.557666666666667</v>
      </c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</row>
    <row r="17" customFormat="false" ht="15" hidden="false" customHeight="false" outlineLevel="0" collapsed="false">
      <c r="A17" s="32"/>
      <c r="B17" s="33" t="s">
        <v>23</v>
      </c>
      <c r="C17" s="37"/>
      <c r="D17" s="35" t="n">
        <v>0</v>
      </c>
      <c r="E17" s="35" t="n">
        <v>8.8631005189381</v>
      </c>
      <c r="F17" s="35" t="n">
        <v>0.00409950635714286</v>
      </c>
      <c r="G17" s="35" t="n">
        <v>0.00409950635714286</v>
      </c>
      <c r="H17" s="35" t="n">
        <v>0.00409950635714286</v>
      </c>
      <c r="I17" s="35" t="n">
        <v>0.301991601876191</v>
      </c>
      <c r="J17" s="35" t="n">
        <v>1.11733739517619</v>
      </c>
      <c r="K17" s="35" t="n">
        <v>1.0952380952381</v>
      </c>
      <c r="L17" s="35" t="n">
        <v>34.862380952381</v>
      </c>
      <c r="M17" s="35" t="n">
        <v>1.28571428571429</v>
      </c>
      <c r="N17" s="35" t="n">
        <v>1.0625037599381</v>
      </c>
      <c r="O17" s="35" t="n">
        <v>37.6958902967504</v>
      </c>
      <c r="P17" s="35" t="n">
        <v>0.831493262242857</v>
      </c>
      <c r="Q17" s="35" t="n">
        <v>31.3871385653854</v>
      </c>
      <c r="R17" s="35" t="n">
        <v>0.237711458971429</v>
      </c>
      <c r="S17" s="35" t="n">
        <v>0.528852713333333</v>
      </c>
      <c r="T17" s="35" t="n">
        <v>1.17186295973138</v>
      </c>
      <c r="U17" s="35" t="n">
        <v>2.43361461809524</v>
      </c>
      <c r="V17" s="35" t="n">
        <v>6.19551938</v>
      </c>
      <c r="W17" s="35" t="n">
        <v>0.00504318952380952</v>
      </c>
      <c r="X17" s="35" t="n">
        <v>0.00504318952380952</v>
      </c>
      <c r="Y17" s="35" t="n">
        <v>57.5137557030216</v>
      </c>
      <c r="Z17" s="35" t="n">
        <v>4.24409523809524</v>
      </c>
      <c r="AA17" s="35" t="n">
        <v>9.43852428354384</v>
      </c>
      <c r="AB17" s="35" t="n">
        <v>1.187</v>
      </c>
      <c r="AC17" s="35" t="n">
        <v>3.19047619047619</v>
      </c>
      <c r="AD17" s="35" t="n">
        <v>1.42857142857143</v>
      </c>
      <c r="AE17" s="35" t="n">
        <v>23.0116026319337</v>
      </c>
      <c r="AF17" s="35" t="n">
        <v>0.0476190476190476</v>
      </c>
      <c r="AG17" s="35" t="n">
        <v>3.89438095238095</v>
      </c>
      <c r="AH17" s="35" t="n">
        <v>0</v>
      </c>
      <c r="AI17" s="35" t="n">
        <v>0.364047619047619</v>
      </c>
      <c r="AJ17" s="35" t="n">
        <v>25.950894034489</v>
      </c>
      <c r="AK17" s="35" t="n">
        <v>4.22824507522879</v>
      </c>
      <c r="AL17" s="35" t="n">
        <v>0.19047619047619</v>
      </c>
      <c r="AM17" s="35" t="n">
        <v>1.33333333333333</v>
      </c>
      <c r="AN17" s="35" t="n">
        <v>0.0952380952380952</v>
      </c>
      <c r="AO17" s="35" t="n">
        <v>0.286714285714286</v>
      </c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</row>
    <row r="18" customFormat="false" ht="15" hidden="false" customHeight="false" outlineLevel="0" collapsed="false">
      <c r="A18" s="32"/>
      <c r="B18" s="33" t="s">
        <v>24</v>
      </c>
      <c r="C18" s="37"/>
      <c r="D18" s="35" t="n">
        <v>0</v>
      </c>
      <c r="E18" s="35" t="n">
        <v>14.8221315883619</v>
      </c>
      <c r="F18" s="35" t="n">
        <v>0.00409950635714286</v>
      </c>
      <c r="G18" s="35" t="n">
        <v>0.00409950635714286</v>
      </c>
      <c r="H18" s="35" t="n">
        <v>0.00409950635714286</v>
      </c>
      <c r="I18" s="35" t="n">
        <v>4.44484874473333</v>
      </c>
      <c r="J18" s="35" t="n">
        <v>10.3015754904143</v>
      </c>
      <c r="K18" s="35" t="n">
        <v>0</v>
      </c>
      <c r="L18" s="35" t="n">
        <v>0.0952380952380952</v>
      </c>
      <c r="M18" s="35" t="n">
        <v>0</v>
      </c>
      <c r="N18" s="35" t="n">
        <v>0.634313283747619</v>
      </c>
      <c r="O18" s="35" t="n">
        <v>5.87436090279524</v>
      </c>
      <c r="P18" s="35" t="n">
        <v>14.4434561408905</v>
      </c>
      <c r="Q18" s="35" t="n">
        <v>3.01488471231905</v>
      </c>
      <c r="R18" s="35" t="n">
        <v>1.8720275694619</v>
      </c>
      <c r="S18" s="35" t="n">
        <v>0.586313283747619</v>
      </c>
      <c r="T18" s="35" t="n">
        <v>1.30059899803333</v>
      </c>
      <c r="U18" s="35" t="n">
        <v>0.0148847123190476</v>
      </c>
      <c r="V18" s="35" t="n">
        <v>0.0148847123190476</v>
      </c>
      <c r="W18" s="35" t="n">
        <v>0.0148847123190476</v>
      </c>
      <c r="X18" s="35" t="n">
        <v>0.0148847123190476</v>
      </c>
      <c r="Y18" s="35" t="n">
        <v>1.39583709327143</v>
      </c>
      <c r="Z18" s="35" t="n">
        <v>2.76190476190476</v>
      </c>
      <c r="AA18" s="35" t="n">
        <v>2.42857142857143</v>
      </c>
      <c r="AB18" s="35" t="n">
        <v>10.2983220645524</v>
      </c>
      <c r="AC18" s="35" t="n">
        <v>0</v>
      </c>
      <c r="AD18" s="35" t="n">
        <v>0.0476190476190476</v>
      </c>
      <c r="AE18" s="35" t="n">
        <v>2.77281390068095</v>
      </c>
      <c r="AF18" s="35" t="n">
        <v>0.19047619047619</v>
      </c>
      <c r="AG18" s="35" t="n">
        <v>0</v>
      </c>
      <c r="AH18" s="35" t="n">
        <v>0.00142857142857143</v>
      </c>
      <c r="AI18" s="35" t="n">
        <v>0.714285714285714</v>
      </c>
      <c r="AJ18" s="35" t="n">
        <v>6.26429009115714</v>
      </c>
      <c r="AK18" s="35" t="n">
        <v>3.72452380952381</v>
      </c>
      <c r="AL18" s="35" t="n">
        <v>0.0476190476190476</v>
      </c>
      <c r="AM18" s="35" t="n">
        <v>0.0476190476190476</v>
      </c>
      <c r="AN18" s="35" t="n">
        <v>0.380952380952381</v>
      </c>
      <c r="AO18" s="35" t="n">
        <v>0.270952380952381</v>
      </c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</row>
    <row r="19" s="1" customFormat="true" ht="15" hidden="false" customHeight="false" outlineLevel="0" collapsed="false">
      <c r="A19" s="38"/>
      <c r="B19" s="39" t="s">
        <v>26</v>
      </c>
      <c r="C19" s="40"/>
      <c r="D19" s="35" t="n">
        <v>0</v>
      </c>
      <c r="E19" s="35" t="n">
        <v>3.35743283969048</v>
      </c>
      <c r="F19" s="35" t="n">
        <v>0.00409950635714286</v>
      </c>
      <c r="G19" s="35" t="n">
        <v>0.00409950635714286</v>
      </c>
      <c r="H19" s="35" t="n">
        <v>0.00409950635714286</v>
      </c>
      <c r="I19" s="35" t="n">
        <v>0.635324935209524</v>
      </c>
      <c r="J19" s="35" t="n">
        <v>1.30157549041429</v>
      </c>
      <c r="K19" s="35" t="n">
        <v>0</v>
      </c>
      <c r="L19" s="35" t="n">
        <v>26.3861904761905</v>
      </c>
      <c r="M19" s="35" t="n">
        <v>0</v>
      </c>
      <c r="N19" s="35" t="n">
        <v>1.11012280755714</v>
      </c>
      <c r="O19" s="35" t="n">
        <v>7.10843082147764</v>
      </c>
      <c r="P19" s="35" t="n">
        <v>2.38120754795714</v>
      </c>
      <c r="Q19" s="35" t="n">
        <v>13.2530090935031</v>
      </c>
      <c r="R19" s="35" t="n">
        <v>1.89975907801905</v>
      </c>
      <c r="S19" s="35" t="n">
        <v>0.0517185539761905</v>
      </c>
      <c r="T19" s="35" t="n">
        <v>1.1002812847619</v>
      </c>
      <c r="U19" s="35" t="n">
        <v>0.242194744452381</v>
      </c>
      <c r="V19" s="35" t="n">
        <v>0.0517185539761905</v>
      </c>
      <c r="W19" s="35" t="n">
        <v>0.00409950635714286</v>
      </c>
      <c r="X19" s="35" t="n">
        <v>0.00409950635714286</v>
      </c>
      <c r="Y19" s="35" t="n">
        <v>10.3250221363476</v>
      </c>
      <c r="Z19" s="35" t="n">
        <v>2.80952380952381</v>
      </c>
      <c r="AA19" s="35" t="n">
        <v>3.32272570931905</v>
      </c>
      <c r="AB19" s="35" t="n">
        <v>1.99313158836191</v>
      </c>
      <c r="AC19" s="35" t="n">
        <v>0</v>
      </c>
      <c r="AD19" s="35" t="n">
        <v>0.0476190476190476</v>
      </c>
      <c r="AE19" s="35" t="n">
        <v>3.64457562008095</v>
      </c>
      <c r="AF19" s="35" t="n">
        <v>0</v>
      </c>
      <c r="AG19" s="35" t="n">
        <v>0</v>
      </c>
      <c r="AH19" s="35" t="n">
        <v>0</v>
      </c>
      <c r="AI19" s="35" t="n">
        <v>0.476190476190476</v>
      </c>
      <c r="AJ19" s="35" t="n">
        <v>10.638308650219</v>
      </c>
      <c r="AK19" s="35" t="n">
        <v>4.47819745618117</v>
      </c>
      <c r="AL19" s="35" t="n">
        <v>0</v>
      </c>
      <c r="AM19" s="35" t="n">
        <v>0</v>
      </c>
      <c r="AN19" s="35" t="n">
        <v>0.0476190476190476</v>
      </c>
      <c r="AO19" s="35" t="n">
        <v>0.154645027142882</v>
      </c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</row>
    <row r="20" s="1" customFormat="true" ht="15" hidden="false" customHeight="false" outlineLevel="0" collapsed="false">
      <c r="A20" s="38"/>
      <c r="B20" s="39" t="s">
        <v>27</v>
      </c>
      <c r="C20" s="40"/>
      <c r="D20" s="35" t="n">
        <v>0</v>
      </c>
      <c r="E20" s="35" t="n">
        <v>5.33333333333333</v>
      </c>
      <c r="F20" s="35" t="n">
        <v>0</v>
      </c>
      <c r="G20" s="35" t="n">
        <v>0</v>
      </c>
      <c r="H20" s="35" t="n">
        <v>0</v>
      </c>
      <c r="I20" s="35" t="n">
        <v>1.76190476190476</v>
      </c>
      <c r="J20" s="35" t="n">
        <v>2.76190476190476</v>
      </c>
      <c r="K20" s="35" t="n">
        <v>1.0952380952381</v>
      </c>
      <c r="L20" s="35" t="n">
        <v>6.14285714285714</v>
      </c>
      <c r="M20" s="35" t="n">
        <v>1.28571428571429</v>
      </c>
      <c r="N20" s="35" t="n">
        <v>0.158122807557143</v>
      </c>
      <c r="O20" s="35" t="n">
        <v>36.1417928086061</v>
      </c>
      <c r="P20" s="35" t="n">
        <v>3.14695664921429</v>
      </c>
      <c r="Q20" s="35" t="n">
        <v>18.0520818528347</v>
      </c>
      <c r="R20" s="35" t="n">
        <v>0.0517185539761905</v>
      </c>
      <c r="S20" s="35" t="n">
        <v>0.67076617302381</v>
      </c>
      <c r="T20" s="35" t="n">
        <v>1.07568118132662</v>
      </c>
      <c r="U20" s="35" t="n">
        <v>1.71838522064286</v>
      </c>
      <c r="V20" s="35" t="n">
        <v>1.19457569683333</v>
      </c>
      <c r="W20" s="35" t="n">
        <v>0.00409950635714286</v>
      </c>
      <c r="X20" s="35" t="n">
        <v>0.00409950635714286</v>
      </c>
      <c r="Y20" s="35" t="n">
        <v>44.0367854539835</v>
      </c>
      <c r="Z20" s="35" t="n">
        <v>3.91076190476191</v>
      </c>
      <c r="AA20" s="35" t="n">
        <v>7.75494143136765</v>
      </c>
      <c r="AB20" s="35" t="n">
        <v>4.14285714285714</v>
      </c>
      <c r="AC20" s="35" t="n">
        <v>3.19047619047619</v>
      </c>
      <c r="AD20" s="35" t="n">
        <v>0.523809523809524</v>
      </c>
      <c r="AE20" s="35" t="n">
        <v>21.6158885315813</v>
      </c>
      <c r="AF20" s="35" t="n">
        <v>0.19047619047619</v>
      </c>
      <c r="AG20" s="35" t="n">
        <v>3.19047619047619</v>
      </c>
      <c r="AH20" s="35" t="n">
        <v>0</v>
      </c>
      <c r="AI20" s="35" t="n">
        <v>0.380952380952381</v>
      </c>
      <c r="AJ20" s="35" t="n">
        <v>18.5082996699843</v>
      </c>
      <c r="AK20" s="35" t="n">
        <v>1.85714285714286</v>
      </c>
      <c r="AL20" s="35" t="n">
        <v>0.0476190476190476</v>
      </c>
      <c r="AM20" s="35" t="n">
        <v>1.14285714285714</v>
      </c>
      <c r="AN20" s="35" t="n">
        <v>0.380952380952381</v>
      </c>
      <c r="AO20" s="35" t="n">
        <v>0.199178128571432</v>
      </c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</row>
    <row r="21" s="1" customFormat="true" ht="15" hidden="false" customHeight="false" outlineLevel="0" collapsed="false">
      <c r="A21" s="38"/>
      <c r="B21" s="39" t="s">
        <v>28</v>
      </c>
      <c r="C21" s="40"/>
      <c r="D21" s="35" t="n">
        <v>0</v>
      </c>
      <c r="E21" s="35" t="n">
        <v>4.85714285714286</v>
      </c>
      <c r="F21" s="35" t="n">
        <v>0</v>
      </c>
      <c r="G21" s="35" t="n">
        <v>0</v>
      </c>
      <c r="H21" s="35" t="n">
        <v>0</v>
      </c>
      <c r="I21" s="35" t="n">
        <v>1.61904761904762</v>
      </c>
      <c r="J21" s="35" t="n">
        <v>1.66666666666667</v>
      </c>
      <c r="K21" s="35" t="n">
        <v>0</v>
      </c>
      <c r="L21" s="35" t="n">
        <v>0</v>
      </c>
      <c r="M21" s="35" t="n">
        <v>0</v>
      </c>
      <c r="N21" s="35" t="n">
        <v>0.380952380952381</v>
      </c>
      <c r="O21" s="35" t="n">
        <v>0</v>
      </c>
      <c r="P21" s="35" t="n">
        <v>4.57142857142857</v>
      </c>
      <c r="Q21" s="35" t="n">
        <v>0</v>
      </c>
      <c r="R21" s="35" t="n">
        <v>0</v>
      </c>
      <c r="S21" s="35" t="n">
        <v>0</v>
      </c>
      <c r="T21" s="35" t="n">
        <v>0.0476190476190476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.0952380952380952</v>
      </c>
      <c r="AB21" s="35" t="n">
        <v>3.19047619047619</v>
      </c>
      <c r="AC21" s="35" t="n">
        <v>0</v>
      </c>
      <c r="AD21" s="35" t="n">
        <v>0</v>
      </c>
      <c r="AE21" s="35" t="n">
        <v>0.439480567347619</v>
      </c>
      <c r="AF21" s="35" t="n">
        <v>0</v>
      </c>
      <c r="AG21" s="35" t="n">
        <v>0</v>
      </c>
      <c r="AH21" s="35" t="n">
        <v>0</v>
      </c>
      <c r="AI21" s="35" t="n">
        <v>0.0952380952380952</v>
      </c>
      <c r="AJ21" s="35" t="n">
        <v>1.67757580544286</v>
      </c>
      <c r="AK21" s="35" t="n">
        <v>0.0476190476190476</v>
      </c>
      <c r="AL21" s="35" t="n">
        <v>0</v>
      </c>
      <c r="AM21" s="35" t="n">
        <v>0</v>
      </c>
      <c r="AN21" s="35" t="n">
        <v>0.0476190476190476</v>
      </c>
      <c r="AO21" s="35" t="n">
        <v>0</v>
      </c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</row>
    <row r="22" s="1" customFormat="true" ht="15" hidden="false" customHeight="false" outlineLevel="0" collapsed="false">
      <c r="A22" s="38"/>
      <c r="B22" s="39" t="s">
        <v>29</v>
      </c>
      <c r="C22" s="40"/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.476190476190476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35" t="n">
        <v>0.0109091387761905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0.106147234014286</v>
      </c>
      <c r="AK22" s="35" t="n">
        <v>0.19047619047619</v>
      </c>
      <c r="AL22" s="35" t="n">
        <v>0</v>
      </c>
      <c r="AM22" s="35" t="n">
        <v>0</v>
      </c>
      <c r="AN22" s="35" t="n">
        <v>0</v>
      </c>
      <c r="AO22" s="35" t="n">
        <v>0</v>
      </c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</row>
    <row r="23" s="1" customFormat="true" ht="15" hidden="false" customHeight="false" outlineLevel="0" collapsed="false">
      <c r="A23" s="38"/>
      <c r="B23" s="39" t="s">
        <v>30</v>
      </c>
      <c r="C23" s="40"/>
      <c r="D23" s="35" t="n">
        <v>0</v>
      </c>
      <c r="E23" s="35" t="n">
        <v>10.0800952380952</v>
      </c>
      <c r="F23" s="35" t="n">
        <v>0</v>
      </c>
      <c r="G23" s="35" t="n">
        <v>0</v>
      </c>
      <c r="H23" s="35" t="n">
        <v>0</v>
      </c>
      <c r="I23" s="35" t="n">
        <v>0.714285714285714</v>
      </c>
      <c r="J23" s="35" t="n">
        <v>5.67290476190476</v>
      </c>
      <c r="K23" s="35" t="n">
        <v>0</v>
      </c>
      <c r="L23" s="35" t="n">
        <v>2.42857142857143</v>
      </c>
      <c r="M23" s="35" t="n">
        <v>0</v>
      </c>
      <c r="N23" s="35" t="n">
        <v>0.0476190476190476</v>
      </c>
      <c r="O23" s="35" t="n">
        <v>0.255190476190476</v>
      </c>
      <c r="P23" s="35" t="n">
        <v>5.21219047619048</v>
      </c>
      <c r="Q23" s="35" t="n">
        <v>3.03390476190476</v>
      </c>
      <c r="R23" s="35" t="n">
        <v>0.14747619047619</v>
      </c>
      <c r="S23" s="35" t="n">
        <v>0.380952380952381</v>
      </c>
      <c r="T23" s="35" t="n">
        <v>0.238095238095238</v>
      </c>
      <c r="U23" s="35" t="n">
        <v>0</v>
      </c>
      <c r="V23" s="35" t="n">
        <v>4.95238095238095</v>
      </c>
      <c r="W23" s="35" t="n">
        <v>0</v>
      </c>
      <c r="X23" s="35" t="n">
        <v>0</v>
      </c>
      <c r="Y23" s="35" t="n">
        <v>4.58457142857143</v>
      </c>
      <c r="Z23" s="35" t="n">
        <v>0.333333333333333</v>
      </c>
      <c r="AA23" s="35" t="n">
        <v>0.694190476190476</v>
      </c>
      <c r="AB23" s="35" t="n">
        <v>2.15890476190476</v>
      </c>
      <c r="AC23" s="35" t="n">
        <v>0</v>
      </c>
      <c r="AD23" s="35" t="n">
        <v>0.904761904761905</v>
      </c>
      <c r="AE23" s="35" t="n">
        <v>0.0586710435380952</v>
      </c>
      <c r="AF23" s="35" t="n">
        <v>0.0476190476190476</v>
      </c>
      <c r="AG23" s="35" t="n">
        <v>0.656285714285714</v>
      </c>
      <c r="AH23" s="35" t="n">
        <v>0.00142857142857143</v>
      </c>
      <c r="AI23" s="35" t="n">
        <v>0.125952380952381</v>
      </c>
      <c r="AJ23" s="35" t="n">
        <v>1.44909961496667</v>
      </c>
      <c r="AK23" s="35" t="n">
        <v>1.39647619047619</v>
      </c>
      <c r="AL23" s="35" t="n">
        <v>0.19047619047619</v>
      </c>
      <c r="AM23" s="35" t="n">
        <v>0.238095238095238</v>
      </c>
      <c r="AN23" s="35" t="n">
        <v>0</v>
      </c>
      <c r="AO23" s="35" t="n">
        <v>0.0338571428571429</v>
      </c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</row>
    <row r="24" s="1" customFormat="true" ht="15" hidden="false" customHeight="false" outlineLevel="0" collapsed="false">
      <c r="A24" s="38"/>
      <c r="B24" s="39" t="s">
        <v>31</v>
      </c>
      <c r="C24" s="40"/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35" t="n">
        <v>0.0109091387761905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.0109091387761905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0</v>
      </c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</row>
    <row r="25" customFormat="false" ht="15" hidden="false" customHeight="false" outlineLevel="0" collapsed="false">
      <c r="A25" s="32"/>
      <c r="B25" s="41" t="s">
        <v>32</v>
      </c>
      <c r="C25" s="34"/>
      <c r="D25" s="35" t="n">
        <v>0</v>
      </c>
      <c r="E25" s="35" t="n">
        <v>32.162081437619</v>
      </c>
      <c r="F25" s="35" t="n">
        <v>0</v>
      </c>
      <c r="G25" s="35" t="n">
        <v>0</v>
      </c>
      <c r="H25" s="35" t="n">
        <v>0</v>
      </c>
      <c r="I25" s="35" t="n">
        <v>4.14910997714286</v>
      </c>
      <c r="J25" s="35" t="n">
        <v>9.77170822571429</v>
      </c>
      <c r="K25" s="35" t="n">
        <v>0.19047619047619</v>
      </c>
      <c r="L25" s="35" t="n">
        <v>13.8919176712207</v>
      </c>
      <c r="M25" s="35" t="n">
        <v>0.19047619047619</v>
      </c>
      <c r="N25" s="35" t="n">
        <v>1.14285714285714</v>
      </c>
      <c r="O25" s="35" t="n">
        <v>0.667171428571429</v>
      </c>
      <c r="P25" s="35" t="n">
        <v>22.1179392128571</v>
      </c>
      <c r="Q25" s="35" t="n">
        <v>18.0696814215272</v>
      </c>
      <c r="R25" s="35" t="n">
        <v>0.19047619047619</v>
      </c>
      <c r="S25" s="35" t="n">
        <v>1.95238095238095</v>
      </c>
      <c r="T25" s="35" t="n">
        <v>0.0476190476190476</v>
      </c>
      <c r="U25" s="35" t="n">
        <v>6.28571428571429</v>
      </c>
      <c r="V25" s="35" t="n">
        <v>51.9772580223313</v>
      </c>
      <c r="W25" s="35" t="n">
        <v>0</v>
      </c>
      <c r="X25" s="35" t="n">
        <v>0</v>
      </c>
      <c r="Y25" s="35" t="n">
        <v>3.5559160178375</v>
      </c>
      <c r="Z25" s="35" t="n">
        <v>2.33333333333333</v>
      </c>
      <c r="AA25" s="35" t="n">
        <v>4.24502238095238</v>
      </c>
      <c r="AB25" s="35" t="n">
        <v>7.44778424333333</v>
      </c>
      <c r="AC25" s="35" t="n">
        <v>0.19047619047619</v>
      </c>
      <c r="AD25" s="35" t="n">
        <v>2.14285714285714</v>
      </c>
      <c r="AE25" s="35" t="n">
        <v>7.40120187639344</v>
      </c>
      <c r="AF25" s="35" t="n">
        <v>0</v>
      </c>
      <c r="AG25" s="35" t="n">
        <v>7.42857142857143</v>
      </c>
      <c r="AH25" s="35" t="n">
        <v>1.23952380952381</v>
      </c>
      <c r="AI25" s="35" t="n">
        <v>0.0952380952380952</v>
      </c>
      <c r="AJ25" s="35" t="n">
        <v>25.5784929244968</v>
      </c>
      <c r="AK25" s="35" t="n">
        <v>88.9073757142857</v>
      </c>
      <c r="AL25" s="35" t="n">
        <v>0.244793631428571</v>
      </c>
      <c r="AM25" s="35" t="n">
        <v>8.04761904761905</v>
      </c>
      <c r="AN25" s="35" t="n">
        <v>0.238571428571429</v>
      </c>
      <c r="AO25" s="35" t="n">
        <v>2.0109532157143</v>
      </c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</row>
    <row r="26" customFormat="false" ht="15" hidden="false" customHeight="false" outlineLevel="0" collapsed="false">
      <c r="A26" s="32"/>
      <c r="B26" s="33" t="s">
        <v>23</v>
      </c>
      <c r="C26" s="37"/>
      <c r="D26" s="35" t="n">
        <v>0</v>
      </c>
      <c r="E26" s="35" t="n">
        <v>30.3049385804762</v>
      </c>
      <c r="F26" s="35" t="n">
        <v>0</v>
      </c>
      <c r="G26" s="35" t="n">
        <v>0</v>
      </c>
      <c r="H26" s="35" t="n">
        <v>0</v>
      </c>
      <c r="I26" s="35" t="n">
        <v>3.76815759619048</v>
      </c>
      <c r="J26" s="35" t="n">
        <v>9.72408917809524</v>
      </c>
      <c r="K26" s="35" t="n">
        <v>0.19047619047619</v>
      </c>
      <c r="L26" s="35" t="n">
        <v>13.8919176712207</v>
      </c>
      <c r="M26" s="35" t="n">
        <v>0.19047619047619</v>
      </c>
      <c r="N26" s="35" t="n">
        <v>1.14285714285714</v>
      </c>
      <c r="O26" s="35" t="n">
        <v>0.524314285714286</v>
      </c>
      <c r="P26" s="35" t="n">
        <v>22.0703201652381</v>
      </c>
      <c r="Q26" s="35" t="n">
        <v>18.0696814215272</v>
      </c>
      <c r="R26" s="35" t="n">
        <v>0.142857142857143</v>
      </c>
      <c r="S26" s="35" t="n">
        <v>1.95238095238095</v>
      </c>
      <c r="T26" s="35" t="n">
        <v>0</v>
      </c>
      <c r="U26" s="35" t="n">
        <v>6.28571428571429</v>
      </c>
      <c r="V26" s="35" t="n">
        <v>51.9772580223313</v>
      </c>
      <c r="W26" s="35" t="n">
        <v>0</v>
      </c>
      <c r="X26" s="35" t="n">
        <v>0</v>
      </c>
      <c r="Y26" s="35" t="n">
        <v>3.5559160178375</v>
      </c>
      <c r="Z26" s="35" t="n">
        <v>2.33333333333333</v>
      </c>
      <c r="AA26" s="35" t="n">
        <v>4.24502238095238</v>
      </c>
      <c r="AB26" s="35" t="n">
        <v>6.35254614809524</v>
      </c>
      <c r="AC26" s="35" t="n">
        <v>0.19047619047619</v>
      </c>
      <c r="AD26" s="35" t="n">
        <v>2.14285714285714</v>
      </c>
      <c r="AE26" s="35" t="n">
        <v>7.39029273761725</v>
      </c>
      <c r="AF26" s="35" t="n">
        <v>0</v>
      </c>
      <c r="AG26" s="35" t="n">
        <v>7.42857142857143</v>
      </c>
      <c r="AH26" s="35" t="n">
        <v>1.23952380952381</v>
      </c>
      <c r="AI26" s="35" t="n">
        <v>0.0476190476190476</v>
      </c>
      <c r="AJ26" s="35" t="n">
        <v>25.0913933095302</v>
      </c>
      <c r="AK26" s="35" t="n">
        <v>88.8597566666667</v>
      </c>
      <c r="AL26" s="35" t="n">
        <v>0.00669839333333333</v>
      </c>
      <c r="AM26" s="35" t="n">
        <v>8.04761904761905</v>
      </c>
      <c r="AN26" s="35" t="n">
        <v>0.238571428571429</v>
      </c>
      <c r="AO26" s="35" t="n">
        <v>2.00814450904764</v>
      </c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</row>
    <row r="27" customFormat="false" ht="15" hidden="false" customHeight="false" outlineLevel="0" collapsed="false">
      <c r="A27" s="32"/>
      <c r="B27" s="33" t="s">
        <v>24</v>
      </c>
      <c r="C27" s="37"/>
      <c r="D27" s="35" t="n">
        <v>0</v>
      </c>
      <c r="E27" s="35" t="n">
        <v>1.85714285714286</v>
      </c>
      <c r="F27" s="35" t="n">
        <v>0</v>
      </c>
      <c r="G27" s="35" t="n">
        <v>0</v>
      </c>
      <c r="H27" s="35" t="n">
        <v>0</v>
      </c>
      <c r="I27" s="35" t="n">
        <v>0.380952380952381</v>
      </c>
      <c r="J27" s="35" t="n">
        <v>0.0476190476190476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.142857142857143</v>
      </c>
      <c r="P27" s="35" t="n">
        <v>0.0476190476190476</v>
      </c>
      <c r="Q27" s="35" t="n">
        <v>0</v>
      </c>
      <c r="R27" s="35" t="n">
        <v>0.0476190476190476</v>
      </c>
      <c r="S27" s="35" t="n">
        <v>0</v>
      </c>
      <c r="T27" s="35" t="n">
        <v>0.0476190476190476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1.0952380952381</v>
      </c>
      <c r="AC27" s="35" t="n">
        <v>0</v>
      </c>
      <c r="AD27" s="35" t="n">
        <v>0</v>
      </c>
      <c r="AE27" s="35" t="n">
        <v>0.0109091387761905</v>
      </c>
      <c r="AF27" s="35" t="n">
        <v>0</v>
      </c>
      <c r="AG27" s="35" t="n">
        <v>0</v>
      </c>
      <c r="AH27" s="35" t="n">
        <v>0</v>
      </c>
      <c r="AI27" s="35" t="n">
        <v>0.0476190476190476</v>
      </c>
      <c r="AJ27" s="35" t="n">
        <v>0.487099614966667</v>
      </c>
      <c r="AK27" s="35" t="n">
        <v>0.0476190476190476</v>
      </c>
      <c r="AL27" s="35" t="n">
        <v>0.238095238095238</v>
      </c>
      <c r="AM27" s="35" t="n">
        <v>0</v>
      </c>
      <c r="AN27" s="35" t="n">
        <v>0</v>
      </c>
      <c r="AO27" s="35" t="n">
        <v>0.00280870666666661</v>
      </c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</row>
    <row r="28" customFormat="false" ht="15" hidden="false" customHeight="false" outlineLevel="0" collapsed="false">
      <c r="A28" s="32"/>
      <c r="B28" s="33" t="s">
        <v>33</v>
      </c>
      <c r="C28" s="42"/>
      <c r="D28" s="35" t="n">
        <v>0</v>
      </c>
      <c r="E28" s="35" t="n">
        <v>311.406433803421</v>
      </c>
      <c r="F28" s="35" t="n">
        <v>0.01434827225</v>
      </c>
      <c r="G28" s="35" t="n">
        <v>0.01434827225</v>
      </c>
      <c r="H28" s="35" t="n">
        <v>0.01434827225</v>
      </c>
      <c r="I28" s="35" t="n">
        <v>102.908618058079</v>
      </c>
      <c r="J28" s="35" t="n">
        <v>59.7671309867214</v>
      </c>
      <c r="K28" s="35" t="n">
        <v>1.52380952380952</v>
      </c>
      <c r="L28" s="35" t="n">
        <v>262.682060528364</v>
      </c>
      <c r="M28" s="35" t="n">
        <v>2.71428571428571</v>
      </c>
      <c r="N28" s="35" t="n">
        <v>5.6382169582553</v>
      </c>
      <c r="O28" s="35" t="n">
        <v>78.5235400350473</v>
      </c>
      <c r="P28" s="35" t="n">
        <v>219.642379664374</v>
      </c>
      <c r="Q28" s="35" t="n">
        <v>129.492409198745</v>
      </c>
      <c r="R28" s="35" t="n">
        <v>4.77561880354838</v>
      </c>
      <c r="S28" s="35" t="n">
        <v>17.6227307813667</v>
      </c>
      <c r="T28" s="35" t="n">
        <v>9.87570049706026</v>
      </c>
      <c r="U28" s="35" t="n">
        <v>9.00368316231905</v>
      </c>
      <c r="V28" s="35" t="n">
        <v>65.5761792798884</v>
      </c>
      <c r="W28" s="35" t="n">
        <v>0.0274926861285714</v>
      </c>
      <c r="X28" s="35" t="n">
        <v>0.0274926861285714</v>
      </c>
      <c r="Y28" s="35" t="n">
        <v>107.051417192297</v>
      </c>
      <c r="Z28" s="35" t="n">
        <v>17.196800687619</v>
      </c>
      <c r="AA28" s="35" t="n">
        <v>44.2779519616341</v>
      </c>
      <c r="AB28" s="35" t="n">
        <v>143.974067970402</v>
      </c>
      <c r="AC28" s="35" t="n">
        <v>6.71428571428571</v>
      </c>
      <c r="AD28" s="35" t="n">
        <v>22.4833333333333</v>
      </c>
      <c r="AE28" s="35" t="n">
        <v>44.1343500213276</v>
      </c>
      <c r="AF28" s="35" t="n">
        <v>0.619047619047619</v>
      </c>
      <c r="AG28" s="35" t="n">
        <v>12.0506666666667</v>
      </c>
      <c r="AH28" s="35" t="n">
        <v>2.14571428571429</v>
      </c>
      <c r="AI28" s="35" t="n">
        <v>12.0859322204024</v>
      </c>
      <c r="AJ28" s="35" t="n">
        <v>168.506270845944</v>
      </c>
      <c r="AK28" s="35" t="n">
        <v>205.908620789515</v>
      </c>
      <c r="AL28" s="35" t="n">
        <v>2.10863488190476</v>
      </c>
      <c r="AM28" s="35" t="n">
        <v>9.42857142857143</v>
      </c>
      <c r="AN28" s="35" t="n">
        <v>5.2075</v>
      </c>
      <c r="AO28" s="35" t="n">
        <v>4.63581035857144</v>
      </c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</row>
    <row r="29" s="1" customFormat="true" ht="15" hidden="false" customHeight="false" outlineLevel="0" collapsed="false">
      <c r="A29" s="38"/>
      <c r="B29" s="43" t="s">
        <v>34</v>
      </c>
      <c r="C29" s="43"/>
      <c r="D29" s="35" t="n">
        <v>0</v>
      </c>
      <c r="E29" s="35" t="n">
        <v>10.9047619047619</v>
      </c>
      <c r="F29" s="35" t="n">
        <v>0</v>
      </c>
      <c r="G29" s="35" t="n">
        <v>0</v>
      </c>
      <c r="H29" s="35" t="n">
        <v>0</v>
      </c>
      <c r="I29" s="35" t="n">
        <v>1.52380952380952</v>
      </c>
      <c r="J29" s="35" t="n">
        <v>4.85714285714286</v>
      </c>
      <c r="K29" s="35" t="n">
        <v>0</v>
      </c>
      <c r="L29" s="35" t="n">
        <v>0.952380952380952</v>
      </c>
      <c r="M29" s="35" t="n">
        <v>0</v>
      </c>
      <c r="N29" s="35" t="n">
        <v>0</v>
      </c>
      <c r="O29" s="35" t="n">
        <v>5.38095238095238</v>
      </c>
      <c r="P29" s="35" t="n">
        <v>12.0952380952381</v>
      </c>
      <c r="Q29" s="35" t="n">
        <v>1.19047619047619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  <c r="AA29" s="35" t="n">
        <v>0.857142857142857</v>
      </c>
      <c r="AB29" s="35" t="n">
        <v>3.14285714285714</v>
      </c>
      <c r="AC29" s="35" t="n">
        <v>0</v>
      </c>
      <c r="AD29" s="35" t="n">
        <v>0</v>
      </c>
      <c r="AE29" s="35" t="n">
        <v>0</v>
      </c>
      <c r="AF29" s="35" t="n">
        <v>0</v>
      </c>
      <c r="AG29" s="35" t="n">
        <v>0</v>
      </c>
      <c r="AH29" s="35" t="n">
        <v>0</v>
      </c>
      <c r="AI29" s="35" t="n">
        <v>0</v>
      </c>
      <c r="AJ29" s="35" t="n">
        <v>6.76190476190476</v>
      </c>
      <c r="AK29" s="35" t="n">
        <v>0</v>
      </c>
      <c r="AL29" s="35" t="n">
        <v>1.76190476190476</v>
      </c>
      <c r="AM29" s="35" t="n">
        <v>0</v>
      </c>
      <c r="AN29" s="35" t="n">
        <v>0.19047619047619</v>
      </c>
      <c r="AO29" s="35" t="n">
        <v>0</v>
      </c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</row>
    <row r="30" s="1" customFormat="true" ht="15" hidden="false" customHeight="false" outlineLevel="0" collapsed="false">
      <c r="A30" s="38"/>
      <c r="B30" s="43" t="s">
        <v>35</v>
      </c>
      <c r="C30" s="43"/>
      <c r="D30" s="35" t="n">
        <v>0</v>
      </c>
      <c r="E30" s="35" t="n">
        <v>17.4241968482857</v>
      </c>
      <c r="F30" s="35" t="n">
        <v>0</v>
      </c>
      <c r="G30" s="35" t="n">
        <v>0</v>
      </c>
      <c r="H30" s="35" t="n">
        <v>0</v>
      </c>
      <c r="I30" s="35" t="n">
        <v>3.44083527362381</v>
      </c>
      <c r="J30" s="35" t="n">
        <v>8.2448559500381</v>
      </c>
      <c r="K30" s="35" t="n">
        <v>0</v>
      </c>
      <c r="L30" s="35" t="n">
        <v>0.929441480744516</v>
      </c>
      <c r="M30" s="35" t="n">
        <v>0</v>
      </c>
      <c r="N30" s="35" t="n">
        <v>0</v>
      </c>
      <c r="O30" s="35" t="n">
        <v>5.38171428571429</v>
      </c>
      <c r="P30" s="35" t="n">
        <v>15.0729991972429</v>
      </c>
      <c r="Q30" s="35" t="n">
        <v>2.57326605504145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.0248770699503437</v>
      </c>
      <c r="W30" s="35" t="n">
        <v>0</v>
      </c>
      <c r="X30" s="35" t="n">
        <v>0</v>
      </c>
      <c r="Y30" s="35" t="n">
        <v>0.555916017837495</v>
      </c>
      <c r="Z30" s="35" t="n">
        <v>0</v>
      </c>
      <c r="AA30" s="35" t="n">
        <v>1.77586653511429</v>
      </c>
      <c r="AB30" s="35" t="n">
        <v>6.85730808365238</v>
      </c>
      <c r="AC30" s="35" t="n">
        <v>0</v>
      </c>
      <c r="AD30" s="35" t="n">
        <v>0</v>
      </c>
      <c r="AE30" s="35" t="n">
        <v>6.02700264646011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4.97917827695368</v>
      </c>
      <c r="AK30" s="35" t="n">
        <v>0</v>
      </c>
      <c r="AL30" s="35" t="n">
        <v>0</v>
      </c>
      <c r="AM30" s="35" t="n">
        <v>0</v>
      </c>
      <c r="AN30" s="35" t="n">
        <v>0.19047619047619</v>
      </c>
      <c r="AO30" s="35" t="n">
        <v>0</v>
      </c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</row>
    <row r="31" s="1" customFormat="true" ht="24.75" hidden="false" customHeight="true" outlineLevel="0" collapsed="false">
      <c r="A31" s="27"/>
      <c r="B31" s="28" t="s">
        <v>36</v>
      </c>
      <c r="C31" s="29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</row>
    <row r="32" customFormat="false" ht="15" hidden="false" customHeight="false" outlineLevel="0" collapsed="false">
      <c r="A32" s="32"/>
      <c r="B32" s="33" t="s">
        <v>22</v>
      </c>
      <c r="C32" s="34"/>
      <c r="D32" s="35" t="n">
        <v>0.0476190476190476</v>
      </c>
      <c r="E32" s="35" t="n">
        <v>31.5228469305</v>
      </c>
      <c r="F32" s="35" t="n">
        <v>0</v>
      </c>
      <c r="G32" s="35" t="n">
        <v>0</v>
      </c>
      <c r="H32" s="35" t="n">
        <v>2.16666666666667</v>
      </c>
      <c r="I32" s="35" t="n">
        <v>23.8210848985095</v>
      </c>
      <c r="J32" s="35" t="n">
        <v>0.22681658552381</v>
      </c>
      <c r="K32" s="35" t="n">
        <v>0.523809523809524</v>
      </c>
      <c r="L32" s="35" t="n">
        <v>4.87809523809524</v>
      </c>
      <c r="M32" s="35" t="n">
        <v>0.19047619047619</v>
      </c>
      <c r="N32" s="35" t="n">
        <v>6.28571428571429</v>
      </c>
      <c r="O32" s="35" t="n">
        <v>88.9243613318357</v>
      </c>
      <c r="P32" s="35" t="n">
        <v>10.8473489642857</v>
      </c>
      <c r="Q32" s="35" t="n">
        <v>10.2022661537976</v>
      </c>
      <c r="R32" s="35" t="n">
        <v>0.815095238095238</v>
      </c>
      <c r="S32" s="35" t="n">
        <v>51.0595238095238</v>
      </c>
      <c r="T32" s="35" t="n">
        <v>3.4421669710381</v>
      </c>
      <c r="U32" s="35" t="n">
        <v>3.80733333333333</v>
      </c>
      <c r="V32" s="35" t="n">
        <v>19.3684285714286</v>
      </c>
      <c r="W32" s="35" t="n">
        <v>0</v>
      </c>
      <c r="X32" s="35" t="n">
        <v>0</v>
      </c>
      <c r="Y32" s="35" t="n">
        <v>11.5447075438786</v>
      </c>
      <c r="Z32" s="35" t="n">
        <v>85.6190476190476</v>
      </c>
      <c r="AA32" s="35" t="n">
        <v>15.3919283051714</v>
      </c>
      <c r="AB32" s="35" t="n">
        <v>8.33653036181429</v>
      </c>
      <c r="AC32" s="35" t="n">
        <v>3.52380952380952</v>
      </c>
      <c r="AD32" s="35" t="n">
        <v>38.5884640619452</v>
      </c>
      <c r="AE32" s="35" t="n">
        <v>7.28521275258095</v>
      </c>
      <c r="AF32" s="35" t="n">
        <v>0.0714285714285714</v>
      </c>
      <c r="AG32" s="35" t="n">
        <v>1.70390476190476</v>
      </c>
      <c r="AH32" s="35" t="n">
        <v>0.0952380952380952</v>
      </c>
      <c r="AI32" s="35" t="n">
        <v>0.294904761904762</v>
      </c>
      <c r="AJ32" s="35" t="n">
        <v>27.0987697790674</v>
      </c>
      <c r="AK32" s="35" t="n">
        <v>13.9290285714286</v>
      </c>
      <c r="AL32" s="35" t="n">
        <v>0</v>
      </c>
      <c r="AM32" s="35" t="n">
        <v>0.714285714285714</v>
      </c>
      <c r="AN32" s="35" t="n">
        <v>0.0894997388285714</v>
      </c>
      <c r="AO32" s="35" t="n">
        <v>86.5868151671429</v>
      </c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</row>
    <row r="33" customFormat="false" ht="15" hidden="false" customHeight="false" outlineLevel="0" collapsed="false">
      <c r="A33" s="32"/>
      <c r="B33" s="33" t="s">
        <v>23</v>
      </c>
      <c r="C33" s="37"/>
      <c r="D33" s="35" t="n">
        <v>0</v>
      </c>
      <c r="E33" s="35" t="n">
        <v>1.4232508217381</v>
      </c>
      <c r="F33" s="35" t="n">
        <v>0</v>
      </c>
      <c r="G33" s="35" t="n">
        <v>0</v>
      </c>
      <c r="H33" s="35" t="n">
        <v>0.0238095238095238</v>
      </c>
      <c r="I33" s="35" t="n">
        <v>1.12803679719524</v>
      </c>
      <c r="J33" s="35" t="n">
        <v>0.00766902057142857</v>
      </c>
      <c r="K33" s="35" t="n">
        <v>0.0476190476190476</v>
      </c>
      <c r="L33" s="35" t="n">
        <v>0.428571428571429</v>
      </c>
      <c r="M33" s="35" t="n">
        <v>0.0952380952380952</v>
      </c>
      <c r="N33" s="35" t="n">
        <v>0</v>
      </c>
      <c r="O33" s="35" t="n">
        <v>12.0469497922548</v>
      </c>
      <c r="P33" s="35" t="n">
        <v>0.333333333333333</v>
      </c>
      <c r="Q33" s="35" t="n">
        <v>1.08659948713095</v>
      </c>
      <c r="R33" s="35" t="n">
        <v>0</v>
      </c>
      <c r="S33" s="35" t="n">
        <v>4.39285714285714</v>
      </c>
      <c r="T33" s="35" t="n">
        <v>0.129833637704762</v>
      </c>
      <c r="U33" s="35" t="n">
        <v>0.142857142857143</v>
      </c>
      <c r="V33" s="35" t="n">
        <v>0</v>
      </c>
      <c r="W33" s="35" t="n">
        <v>0</v>
      </c>
      <c r="X33" s="35" t="n">
        <v>0</v>
      </c>
      <c r="Y33" s="35" t="n">
        <v>0.902136115307143</v>
      </c>
      <c r="Z33" s="35" t="n">
        <v>1.23809523809524</v>
      </c>
      <c r="AA33" s="35" t="n">
        <v>0.800104495647619</v>
      </c>
      <c r="AB33" s="35" t="n">
        <v>0.182914019457143</v>
      </c>
      <c r="AC33" s="35" t="n">
        <v>0</v>
      </c>
      <c r="AD33" s="35" t="n">
        <v>4.82655930004048</v>
      </c>
      <c r="AE33" s="35" t="n">
        <v>0.253039171495238</v>
      </c>
      <c r="AF33" s="35" t="n">
        <v>0.0238095238095238</v>
      </c>
      <c r="AG33" s="35" t="n">
        <v>0.404761904761905</v>
      </c>
      <c r="AH33" s="35" t="n">
        <v>0</v>
      </c>
      <c r="AI33" s="35" t="n">
        <v>0</v>
      </c>
      <c r="AJ33" s="35" t="n">
        <v>0.945007874305539</v>
      </c>
      <c r="AK33" s="35" t="n">
        <v>0.241928571428571</v>
      </c>
      <c r="AL33" s="35" t="n">
        <v>0</v>
      </c>
      <c r="AM33" s="35" t="n">
        <v>0</v>
      </c>
      <c r="AN33" s="35" t="n">
        <v>0.0209283102571429</v>
      </c>
      <c r="AO33" s="35" t="n">
        <v>0.0810800385714274</v>
      </c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</row>
    <row r="34" customFormat="false" ht="15" hidden="false" customHeight="false" outlineLevel="0" collapsed="false">
      <c r="A34" s="32"/>
      <c r="B34" s="33" t="s">
        <v>24</v>
      </c>
      <c r="C34" s="37"/>
      <c r="D34" s="35" t="n">
        <v>0.0476190476190476</v>
      </c>
      <c r="E34" s="35" t="n">
        <v>30.0995961087619</v>
      </c>
      <c r="F34" s="35" t="n">
        <v>0</v>
      </c>
      <c r="G34" s="35" t="n">
        <v>0</v>
      </c>
      <c r="H34" s="35" t="n">
        <v>2.14285714285714</v>
      </c>
      <c r="I34" s="35" t="n">
        <v>22.6930481013143</v>
      </c>
      <c r="J34" s="35" t="n">
        <v>0.219147564952381</v>
      </c>
      <c r="K34" s="35" t="n">
        <v>0.476190476190476</v>
      </c>
      <c r="L34" s="35" t="n">
        <v>4.44952380952381</v>
      </c>
      <c r="M34" s="35" t="n">
        <v>0.0952380952380952</v>
      </c>
      <c r="N34" s="35" t="n">
        <v>6.28571428571429</v>
      </c>
      <c r="O34" s="35" t="n">
        <v>76.877411539581</v>
      </c>
      <c r="P34" s="35" t="n">
        <v>10.5140156309524</v>
      </c>
      <c r="Q34" s="35" t="n">
        <v>9.11566666666667</v>
      </c>
      <c r="R34" s="35" t="n">
        <v>0.815095238095238</v>
      </c>
      <c r="S34" s="35" t="n">
        <v>46.6666666666667</v>
      </c>
      <c r="T34" s="35" t="n">
        <v>3.31233333333333</v>
      </c>
      <c r="U34" s="35" t="n">
        <v>3.66447619047619</v>
      </c>
      <c r="V34" s="35" t="n">
        <v>19.3684285714286</v>
      </c>
      <c r="W34" s="35" t="n">
        <v>0</v>
      </c>
      <c r="X34" s="35" t="n">
        <v>0</v>
      </c>
      <c r="Y34" s="35" t="n">
        <v>10.6425714285714</v>
      </c>
      <c r="Z34" s="35" t="n">
        <v>84.3809523809524</v>
      </c>
      <c r="AA34" s="35" t="n">
        <v>14.5918238095238</v>
      </c>
      <c r="AB34" s="35" t="n">
        <v>8.15361634235714</v>
      </c>
      <c r="AC34" s="35" t="n">
        <v>3.52380952380952</v>
      </c>
      <c r="AD34" s="35" t="n">
        <v>33.7619047619048</v>
      </c>
      <c r="AE34" s="35" t="n">
        <v>7.03217358108571</v>
      </c>
      <c r="AF34" s="35" t="n">
        <v>0.0476190476190476</v>
      </c>
      <c r="AG34" s="35" t="n">
        <v>1.29914285714286</v>
      </c>
      <c r="AH34" s="35" t="n">
        <v>0.0952380952380952</v>
      </c>
      <c r="AI34" s="35" t="n">
        <v>0.294904761904762</v>
      </c>
      <c r="AJ34" s="35" t="n">
        <v>26.1537619047619</v>
      </c>
      <c r="AK34" s="35" t="n">
        <v>13.6871</v>
      </c>
      <c r="AL34" s="35" t="n">
        <v>0</v>
      </c>
      <c r="AM34" s="35" t="n">
        <v>0.714285714285714</v>
      </c>
      <c r="AN34" s="35" t="n">
        <v>0.0685714285714286</v>
      </c>
      <c r="AO34" s="35" t="n">
        <v>86.5057351285715</v>
      </c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</row>
    <row r="35" customFormat="false" ht="15" hidden="false" customHeight="false" outlineLevel="0" collapsed="false">
      <c r="A35" s="32"/>
      <c r="B35" s="33" t="s">
        <v>25</v>
      </c>
      <c r="C35" s="34"/>
      <c r="D35" s="35" t="n">
        <v>0.0476190476190476</v>
      </c>
      <c r="E35" s="35" t="n">
        <v>38.7676006746333</v>
      </c>
      <c r="F35" s="35" t="n">
        <v>0</v>
      </c>
      <c r="G35" s="35" t="n">
        <v>0</v>
      </c>
      <c r="H35" s="35" t="n">
        <v>0.333333333333333</v>
      </c>
      <c r="I35" s="35" t="n">
        <v>33.1380476190476</v>
      </c>
      <c r="J35" s="35" t="n">
        <v>0.282104653714286</v>
      </c>
      <c r="K35" s="35" t="n">
        <v>0.761904761904762</v>
      </c>
      <c r="L35" s="35" t="n">
        <v>11.7247619047619</v>
      </c>
      <c r="M35" s="35" t="n">
        <v>2.38095238095238</v>
      </c>
      <c r="N35" s="35" t="n">
        <v>9.94469030801019</v>
      </c>
      <c r="O35" s="35" t="n">
        <v>150.307274530474</v>
      </c>
      <c r="P35" s="35" t="n">
        <v>44.7150952380952</v>
      </c>
      <c r="Q35" s="35" t="n">
        <v>42.9208642368747</v>
      </c>
      <c r="R35" s="35" t="n">
        <v>1.22025493728571</v>
      </c>
      <c r="S35" s="35" t="n">
        <v>6.90476190476191</v>
      </c>
      <c r="T35" s="35" t="n">
        <v>4.7602701341442</v>
      </c>
      <c r="U35" s="35" t="n">
        <v>4.04542857142857</v>
      </c>
      <c r="V35" s="35" t="n">
        <v>56.4232821488238</v>
      </c>
      <c r="W35" s="35" t="n">
        <v>0</v>
      </c>
      <c r="X35" s="35" t="n">
        <v>0</v>
      </c>
      <c r="Y35" s="35" t="n">
        <v>63.2774694743074</v>
      </c>
      <c r="Z35" s="35" t="n">
        <v>68.6016190476191</v>
      </c>
      <c r="AA35" s="35" t="n">
        <v>61.459114112516</v>
      </c>
      <c r="AB35" s="35" t="n">
        <v>6.81083876987143</v>
      </c>
      <c r="AC35" s="35" t="n">
        <v>3.85714285714286</v>
      </c>
      <c r="AD35" s="35" t="n">
        <v>4.90476190476191</v>
      </c>
      <c r="AE35" s="35" t="n">
        <v>152.685080311211</v>
      </c>
      <c r="AF35" s="35" t="n">
        <v>0</v>
      </c>
      <c r="AG35" s="35" t="n">
        <v>9.60952380952381</v>
      </c>
      <c r="AH35" s="35" t="n">
        <v>1</v>
      </c>
      <c r="AI35" s="35" t="n">
        <v>0.34252380952381</v>
      </c>
      <c r="AJ35" s="35" t="n">
        <v>36.1460508954924</v>
      </c>
      <c r="AK35" s="35" t="n">
        <v>11.675380952381</v>
      </c>
      <c r="AL35" s="35" t="n">
        <v>0</v>
      </c>
      <c r="AM35" s="35" t="n">
        <v>0.904761904761905</v>
      </c>
      <c r="AN35" s="35" t="n">
        <v>0.761904761904762</v>
      </c>
      <c r="AO35" s="35" t="n">
        <v>97.4359085471428</v>
      </c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</row>
    <row r="36" customFormat="false" ht="15" hidden="false" customHeight="false" outlineLevel="0" collapsed="false">
      <c r="A36" s="32"/>
      <c r="B36" s="33" t="s">
        <v>23</v>
      </c>
      <c r="C36" s="37"/>
      <c r="D36" s="35" t="n">
        <v>0.0476190476190476</v>
      </c>
      <c r="E36" s="35" t="n">
        <v>37.293619047619</v>
      </c>
      <c r="F36" s="35" t="n">
        <v>0</v>
      </c>
      <c r="G36" s="35" t="n">
        <v>0</v>
      </c>
      <c r="H36" s="35" t="n">
        <v>0</v>
      </c>
      <c r="I36" s="35" t="n">
        <v>33.0904285714286</v>
      </c>
      <c r="J36" s="35" t="n">
        <v>0.266766612571429</v>
      </c>
      <c r="K36" s="35" t="n">
        <v>0.761904761904762</v>
      </c>
      <c r="L36" s="35" t="n">
        <v>11.3438095238095</v>
      </c>
      <c r="M36" s="35" t="n">
        <v>2.38095238095238</v>
      </c>
      <c r="N36" s="35" t="n">
        <v>9.94469030801019</v>
      </c>
      <c r="O36" s="35" t="n">
        <v>149.458179292379</v>
      </c>
      <c r="P36" s="35" t="n">
        <v>3.38095238095238</v>
      </c>
      <c r="Q36" s="35" t="n">
        <v>42.2724832844937</v>
      </c>
      <c r="R36" s="35" t="n">
        <v>1.22025493728571</v>
      </c>
      <c r="S36" s="35" t="n">
        <v>2.38095238095238</v>
      </c>
      <c r="T36" s="35" t="n">
        <v>4.75746061033468</v>
      </c>
      <c r="U36" s="35" t="n">
        <v>1.19047619047619</v>
      </c>
      <c r="V36" s="35" t="n">
        <v>54.9470916726333</v>
      </c>
      <c r="W36" s="35" t="n">
        <v>0</v>
      </c>
      <c r="X36" s="35" t="n">
        <v>0</v>
      </c>
      <c r="Y36" s="35" t="n">
        <v>62.7892313790693</v>
      </c>
      <c r="Z36" s="35" t="n">
        <v>62.2206666666667</v>
      </c>
      <c r="AA36" s="35" t="n">
        <v>60.8997807791827</v>
      </c>
      <c r="AB36" s="35" t="n">
        <v>6.00352380952381</v>
      </c>
      <c r="AC36" s="35" t="n">
        <v>3.85714285714286</v>
      </c>
      <c r="AD36" s="35" t="n">
        <v>0.666666666666667</v>
      </c>
      <c r="AE36" s="35" t="n">
        <v>110.365049587268</v>
      </c>
      <c r="AF36" s="35" t="n">
        <v>0</v>
      </c>
      <c r="AG36" s="35" t="n">
        <v>9.60952380952381</v>
      </c>
      <c r="AH36" s="35" t="n">
        <v>1</v>
      </c>
      <c r="AI36" s="35" t="n">
        <v>0.294904761904762</v>
      </c>
      <c r="AJ36" s="35" t="n">
        <v>33.8210032764448</v>
      </c>
      <c r="AK36" s="35" t="n">
        <v>10.4019047619048</v>
      </c>
      <c r="AL36" s="35" t="n">
        <v>0</v>
      </c>
      <c r="AM36" s="35" t="n">
        <v>0.857142857142857</v>
      </c>
      <c r="AN36" s="35" t="n">
        <v>0.714285714285714</v>
      </c>
      <c r="AO36" s="35" t="n">
        <v>97.1739014690476</v>
      </c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</row>
    <row r="37" customFormat="false" ht="15" hidden="false" customHeight="false" outlineLevel="0" collapsed="false">
      <c r="A37" s="32"/>
      <c r="B37" s="33" t="s">
        <v>24</v>
      </c>
      <c r="C37" s="37"/>
      <c r="D37" s="35" t="n">
        <v>0</v>
      </c>
      <c r="E37" s="35" t="n">
        <v>1.47398162701429</v>
      </c>
      <c r="F37" s="35" t="n">
        <v>0</v>
      </c>
      <c r="G37" s="35" t="n">
        <v>0</v>
      </c>
      <c r="H37" s="35" t="n">
        <v>0.333333333333333</v>
      </c>
      <c r="I37" s="35" t="n">
        <v>0.0476190476190476</v>
      </c>
      <c r="J37" s="35" t="n">
        <v>0.0153380411428571</v>
      </c>
      <c r="K37" s="35" t="n">
        <v>0</v>
      </c>
      <c r="L37" s="35" t="n">
        <v>0.380952380952381</v>
      </c>
      <c r="M37" s="35" t="n">
        <v>0</v>
      </c>
      <c r="N37" s="35" t="n">
        <v>0</v>
      </c>
      <c r="O37" s="35" t="n">
        <v>0.849095238095238</v>
      </c>
      <c r="P37" s="35" t="n">
        <v>41.3341428571429</v>
      </c>
      <c r="Q37" s="35" t="n">
        <v>0.648380952380952</v>
      </c>
      <c r="R37" s="35" t="n">
        <v>0</v>
      </c>
      <c r="S37" s="35" t="n">
        <v>4.52380952380952</v>
      </c>
      <c r="T37" s="35" t="n">
        <v>0.00280952380952381</v>
      </c>
      <c r="U37" s="35" t="n">
        <v>2.85495238095238</v>
      </c>
      <c r="V37" s="35" t="n">
        <v>1.47619047619048</v>
      </c>
      <c r="W37" s="35" t="n">
        <v>0</v>
      </c>
      <c r="X37" s="35" t="n">
        <v>0</v>
      </c>
      <c r="Y37" s="35" t="n">
        <v>0.488238095238095</v>
      </c>
      <c r="Z37" s="35" t="n">
        <v>6.38095238095238</v>
      </c>
      <c r="AA37" s="35" t="n">
        <v>0.559333333333333</v>
      </c>
      <c r="AB37" s="35" t="n">
        <v>0.807314960347619</v>
      </c>
      <c r="AC37" s="35" t="n">
        <v>0</v>
      </c>
      <c r="AD37" s="35" t="n">
        <v>4.23809523809524</v>
      </c>
      <c r="AE37" s="35" t="n">
        <v>42.3200307239429</v>
      </c>
      <c r="AF37" s="35" t="n">
        <v>0</v>
      </c>
      <c r="AG37" s="35" t="n">
        <v>0</v>
      </c>
      <c r="AH37" s="35" t="n">
        <v>0</v>
      </c>
      <c r="AI37" s="35" t="n">
        <v>0.0476190476190476</v>
      </c>
      <c r="AJ37" s="35" t="n">
        <v>2.32504761904762</v>
      </c>
      <c r="AK37" s="35" t="n">
        <v>1.27347619047619</v>
      </c>
      <c r="AL37" s="35" t="n">
        <v>0</v>
      </c>
      <c r="AM37" s="35" t="n">
        <v>0.0476190476190476</v>
      </c>
      <c r="AN37" s="35" t="n">
        <v>0.0476190476190476</v>
      </c>
      <c r="AO37" s="35" t="n">
        <v>0.262007078095237</v>
      </c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</row>
    <row r="38" s="1" customFormat="true" ht="15" hidden="false" customHeight="false" outlineLevel="0" collapsed="false">
      <c r="A38" s="38"/>
      <c r="B38" s="39" t="s">
        <v>26</v>
      </c>
      <c r="C38" s="40"/>
      <c r="D38" s="35" t="n">
        <v>0.0476190476190476</v>
      </c>
      <c r="E38" s="35" t="n">
        <v>19.6644578174905</v>
      </c>
      <c r="F38" s="35" t="n">
        <v>0</v>
      </c>
      <c r="G38" s="35" t="n">
        <v>0</v>
      </c>
      <c r="H38" s="35" t="n">
        <v>0.333333333333333</v>
      </c>
      <c r="I38" s="35" t="n">
        <v>20.0952380952381</v>
      </c>
      <c r="J38" s="35" t="n">
        <v>0.0153380411428571</v>
      </c>
      <c r="K38" s="35" t="n">
        <v>0.19047619047619</v>
      </c>
      <c r="L38" s="35" t="n">
        <v>1.82</v>
      </c>
      <c r="M38" s="35" t="n">
        <v>0.142857142857143</v>
      </c>
      <c r="N38" s="35" t="n">
        <v>6.28571428571429</v>
      </c>
      <c r="O38" s="35" t="n">
        <v>37.0089191391381</v>
      </c>
      <c r="P38" s="35" t="n">
        <v>2.61904761904762</v>
      </c>
      <c r="Q38" s="35" t="n">
        <v>27.9509020691667</v>
      </c>
      <c r="R38" s="35" t="n">
        <v>0.786112080142857</v>
      </c>
      <c r="S38" s="35" t="n">
        <v>2.0952380952381</v>
      </c>
      <c r="T38" s="35" t="n">
        <v>2.7158859339</v>
      </c>
      <c r="U38" s="35" t="n">
        <v>0.19047619047619</v>
      </c>
      <c r="V38" s="35" t="n">
        <v>1.66666666666667</v>
      </c>
      <c r="W38" s="35" t="n">
        <v>0</v>
      </c>
      <c r="X38" s="35" t="n">
        <v>0</v>
      </c>
      <c r="Y38" s="35" t="n">
        <v>18.2050057456286</v>
      </c>
      <c r="Z38" s="35" t="n">
        <v>5.61904761904762</v>
      </c>
      <c r="AA38" s="35" t="n">
        <v>27.7288954026048</v>
      </c>
      <c r="AB38" s="35" t="n">
        <v>1.14064829368095</v>
      </c>
      <c r="AC38" s="35" t="n">
        <v>0</v>
      </c>
      <c r="AD38" s="35" t="n">
        <v>4.52380952380952</v>
      </c>
      <c r="AE38" s="35" t="n">
        <v>15.6134282522714</v>
      </c>
      <c r="AF38" s="35" t="n">
        <v>0</v>
      </c>
      <c r="AG38" s="35" t="n">
        <v>1.42857142857143</v>
      </c>
      <c r="AH38" s="35" t="n">
        <v>1</v>
      </c>
      <c r="AI38" s="35" t="n">
        <v>0.0476190476190476</v>
      </c>
      <c r="AJ38" s="35" t="n">
        <v>12.0202420239667</v>
      </c>
      <c r="AK38" s="35" t="n">
        <v>2.51190476190476</v>
      </c>
      <c r="AL38" s="35" t="n">
        <v>0</v>
      </c>
      <c r="AM38" s="35" t="n">
        <v>0.571428571428571</v>
      </c>
      <c r="AN38" s="35" t="n">
        <v>0.19047619047619</v>
      </c>
      <c r="AO38" s="35" t="n">
        <v>92.6104363495238</v>
      </c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</row>
    <row r="39" s="1" customFormat="true" ht="15" hidden="false" customHeight="false" outlineLevel="0" collapsed="false">
      <c r="A39" s="38"/>
      <c r="B39" s="39" t="s">
        <v>27</v>
      </c>
      <c r="C39" s="40"/>
      <c r="D39" s="35" t="n">
        <v>0</v>
      </c>
      <c r="E39" s="35" t="n">
        <v>17.7142857142857</v>
      </c>
      <c r="F39" s="35" t="n">
        <v>0</v>
      </c>
      <c r="G39" s="35" t="n">
        <v>0</v>
      </c>
      <c r="H39" s="35" t="n">
        <v>0</v>
      </c>
      <c r="I39" s="35" t="n">
        <v>12.7142857142857</v>
      </c>
      <c r="J39" s="35" t="n">
        <v>0.253433279238095</v>
      </c>
      <c r="K39" s="35" t="n">
        <v>0.571428571428571</v>
      </c>
      <c r="L39" s="35" t="n">
        <v>7.38095238095238</v>
      </c>
      <c r="M39" s="35" t="n">
        <v>2.23809523809524</v>
      </c>
      <c r="N39" s="35" t="n">
        <v>3.6589760222959</v>
      </c>
      <c r="O39" s="35" t="n">
        <v>112.767545867527</v>
      </c>
      <c r="P39" s="35" t="n">
        <v>41.5722380952381</v>
      </c>
      <c r="Q39" s="35" t="n">
        <v>13.5801050248509</v>
      </c>
      <c r="R39" s="35" t="n">
        <v>0.380952380952381</v>
      </c>
      <c r="S39" s="35" t="n">
        <v>4.90476190476191</v>
      </c>
      <c r="T39" s="35" t="n">
        <v>1.9701461050061</v>
      </c>
      <c r="U39" s="35" t="n">
        <v>3</v>
      </c>
      <c r="V39" s="35" t="n">
        <v>1.14285714285714</v>
      </c>
      <c r="W39" s="35" t="n">
        <v>0</v>
      </c>
      <c r="X39" s="35" t="n">
        <v>0</v>
      </c>
      <c r="Y39" s="35" t="n">
        <v>42.0983684905836</v>
      </c>
      <c r="Z39" s="35" t="n">
        <v>62.9825714285714</v>
      </c>
      <c r="AA39" s="35" t="n">
        <v>32.6125520432446</v>
      </c>
      <c r="AB39" s="35" t="n">
        <v>5.38095238095238</v>
      </c>
      <c r="AC39" s="35" t="n">
        <v>3.85714285714286</v>
      </c>
      <c r="AD39" s="35" t="n">
        <v>0.380952380952381</v>
      </c>
      <c r="AE39" s="35" t="n">
        <v>136.936604439892</v>
      </c>
      <c r="AF39" s="35" t="n">
        <v>0</v>
      </c>
      <c r="AG39" s="35" t="n">
        <v>6.80952380952381</v>
      </c>
      <c r="AH39" s="35" t="n">
        <v>0</v>
      </c>
      <c r="AI39" s="35" t="n">
        <v>0</v>
      </c>
      <c r="AJ39" s="35" t="n">
        <v>22.1426660143829</v>
      </c>
      <c r="AK39" s="35" t="n">
        <v>7.38166666666667</v>
      </c>
      <c r="AL39" s="35" t="n">
        <v>0</v>
      </c>
      <c r="AM39" s="35" t="n">
        <v>0.333333333333333</v>
      </c>
      <c r="AN39" s="35" t="n">
        <v>0.571428571428571</v>
      </c>
      <c r="AO39" s="35" t="n">
        <v>4.82499600714281</v>
      </c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</row>
    <row r="40" s="1" customFormat="true" ht="15" hidden="false" customHeight="false" outlineLevel="0" collapsed="false">
      <c r="A40" s="38"/>
      <c r="B40" s="39" t="s">
        <v>28</v>
      </c>
      <c r="C40" s="40"/>
      <c r="D40" s="35" t="n">
        <v>0</v>
      </c>
      <c r="E40" s="35" t="n">
        <v>0.80952380952381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.0153380411428571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.142857142857143</v>
      </c>
      <c r="P40" s="35" t="n">
        <v>0.571428571428571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.285714285714286</v>
      </c>
      <c r="AC40" s="35" t="n">
        <v>0</v>
      </c>
      <c r="AD40" s="35" t="n">
        <v>0</v>
      </c>
      <c r="AE40" s="35" t="n">
        <v>0.0160783429904762</v>
      </c>
      <c r="AF40" s="35" t="n">
        <v>0</v>
      </c>
      <c r="AG40" s="35" t="n">
        <v>0</v>
      </c>
      <c r="AH40" s="35" t="n">
        <v>0</v>
      </c>
      <c r="AI40" s="35" t="n">
        <v>0</v>
      </c>
      <c r="AJ40" s="35" t="n">
        <v>1.42857142857143</v>
      </c>
      <c r="AK40" s="35" t="n">
        <v>0.761904761904762</v>
      </c>
      <c r="AL40" s="35" t="n">
        <v>0</v>
      </c>
      <c r="AM40" s="35" t="n">
        <v>0</v>
      </c>
      <c r="AN40" s="35" t="n">
        <v>0</v>
      </c>
      <c r="AO40" s="35" t="n">
        <v>0</v>
      </c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</row>
    <row r="41" s="1" customFormat="true" ht="15" hidden="false" customHeight="false" outlineLevel="0" collapsed="false">
      <c r="A41" s="38"/>
      <c r="B41" s="39" t="s">
        <v>29</v>
      </c>
      <c r="C41" s="40"/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0</v>
      </c>
      <c r="AE41" s="35" t="n">
        <v>0.0160783429904762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35" t="n">
        <v>0</v>
      </c>
      <c r="AM41" s="35" t="n">
        <v>0</v>
      </c>
      <c r="AN41" s="35" t="n">
        <v>0</v>
      </c>
      <c r="AO41" s="35" t="n">
        <v>0.0476190476190476</v>
      </c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</row>
    <row r="42" s="1" customFormat="true" ht="15" hidden="false" customHeight="false" outlineLevel="0" collapsed="false">
      <c r="A42" s="38"/>
      <c r="B42" s="39" t="s">
        <v>30</v>
      </c>
      <c r="C42" s="40"/>
      <c r="D42" s="35" t="n">
        <v>0</v>
      </c>
      <c r="E42" s="35" t="n">
        <v>0.626952380952381</v>
      </c>
      <c r="F42" s="35" t="n">
        <v>0</v>
      </c>
      <c r="G42" s="35" t="n">
        <v>0</v>
      </c>
      <c r="H42" s="35" t="n">
        <v>0</v>
      </c>
      <c r="I42" s="35" t="n">
        <v>0.32852380952381</v>
      </c>
      <c r="J42" s="35" t="n">
        <v>0.0133333333333333</v>
      </c>
      <c r="K42" s="35" t="n">
        <v>0</v>
      </c>
      <c r="L42" s="35" t="n">
        <v>2.47619047619048</v>
      </c>
      <c r="M42" s="35" t="n">
        <v>0</v>
      </c>
      <c r="N42" s="35" t="n">
        <v>0</v>
      </c>
      <c r="O42" s="35" t="n">
        <v>0.245095238095238</v>
      </c>
      <c r="P42" s="35" t="n">
        <v>0</v>
      </c>
      <c r="Q42" s="35" t="n">
        <v>1.34228571428571</v>
      </c>
      <c r="R42" s="35" t="n">
        <v>0.0531904761904762</v>
      </c>
      <c r="S42" s="35" t="n">
        <v>0</v>
      </c>
      <c r="T42" s="35" t="n">
        <v>0.0266190476190476</v>
      </c>
      <c r="U42" s="35" t="n">
        <v>0.854952380952381</v>
      </c>
      <c r="V42" s="35" t="n">
        <v>53.6065238095238</v>
      </c>
      <c r="W42" s="35" t="n">
        <v>0</v>
      </c>
      <c r="X42" s="35" t="n">
        <v>0</v>
      </c>
      <c r="Y42" s="35" t="n">
        <v>2.97414285714286</v>
      </c>
      <c r="Z42" s="35" t="n">
        <v>0</v>
      </c>
      <c r="AA42" s="35" t="n">
        <v>1.11766666666667</v>
      </c>
      <c r="AB42" s="35" t="n">
        <v>0.00352380952380952</v>
      </c>
      <c r="AC42" s="35" t="n">
        <v>0</v>
      </c>
      <c r="AD42" s="35" t="n">
        <v>0</v>
      </c>
      <c r="AE42" s="35" t="n">
        <v>0.151173581085714</v>
      </c>
      <c r="AF42" s="35" t="n">
        <v>0</v>
      </c>
      <c r="AG42" s="35" t="n">
        <v>1.37142857142857</v>
      </c>
      <c r="AH42" s="35" t="n">
        <v>0</v>
      </c>
      <c r="AI42" s="35" t="n">
        <v>0.294904761904762</v>
      </c>
      <c r="AJ42" s="35" t="n">
        <v>0.554619047619048</v>
      </c>
      <c r="AK42" s="35" t="n">
        <v>1.01990476190476</v>
      </c>
      <c r="AL42" s="35" t="n">
        <v>0</v>
      </c>
      <c r="AM42" s="35" t="n">
        <v>0</v>
      </c>
      <c r="AN42" s="35" t="n">
        <v>0</v>
      </c>
      <c r="AO42" s="35" t="n">
        <v>0.0480952380952381</v>
      </c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</row>
    <row r="43" s="1" customFormat="true" ht="15" hidden="false" customHeight="false" outlineLevel="0" collapsed="false">
      <c r="A43" s="38"/>
      <c r="B43" s="39" t="s">
        <v>31</v>
      </c>
      <c r="C43" s="40"/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 t="n">
        <v>0.0160783429904762</v>
      </c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5" t="n">
        <v>0</v>
      </c>
      <c r="AO43" s="35" t="n">
        <v>0</v>
      </c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</row>
    <row r="44" customFormat="false" ht="15" hidden="false" customHeight="false" outlineLevel="0" collapsed="false">
      <c r="A44" s="32"/>
      <c r="B44" s="41" t="s">
        <v>32</v>
      </c>
      <c r="C44" s="34"/>
      <c r="D44" s="35" t="n">
        <v>0</v>
      </c>
      <c r="E44" s="35" t="n">
        <v>0.875238095238095</v>
      </c>
      <c r="F44" s="35" t="n">
        <v>0</v>
      </c>
      <c r="G44" s="35" t="n">
        <v>0</v>
      </c>
      <c r="H44" s="35" t="n">
        <v>0</v>
      </c>
      <c r="I44" s="35" t="n">
        <v>0.476190476190476</v>
      </c>
      <c r="J44" s="35" t="n">
        <v>0.0476190476190476</v>
      </c>
      <c r="K44" s="35" t="n">
        <v>0.285714285714286</v>
      </c>
      <c r="L44" s="35" t="n">
        <v>11.7861904761905</v>
      </c>
      <c r="M44" s="35" t="n">
        <v>0.19047619047619</v>
      </c>
      <c r="N44" s="35" t="n">
        <v>0.666666666666667</v>
      </c>
      <c r="O44" s="35" t="n">
        <v>0.142871428571429</v>
      </c>
      <c r="P44" s="35" t="n">
        <v>0.333333333333333</v>
      </c>
      <c r="Q44" s="35" t="n">
        <v>3.88428571428571</v>
      </c>
      <c r="R44" s="35" t="n">
        <v>0</v>
      </c>
      <c r="S44" s="35" t="n">
        <v>5.04761904761905</v>
      </c>
      <c r="T44" s="35" t="n">
        <v>0</v>
      </c>
      <c r="U44" s="35" t="n">
        <v>1.71428571428571</v>
      </c>
      <c r="V44" s="35" t="n">
        <v>12.047619047619</v>
      </c>
      <c r="W44" s="35" t="n">
        <v>0</v>
      </c>
      <c r="X44" s="35" t="n">
        <v>0</v>
      </c>
      <c r="Y44" s="35" t="n">
        <v>3.76190476190476</v>
      </c>
      <c r="Z44" s="35" t="n">
        <v>4.42857142857143</v>
      </c>
      <c r="AA44" s="35" t="n">
        <v>0.812857142857143</v>
      </c>
      <c r="AB44" s="35" t="n">
        <v>0.351428571428571</v>
      </c>
      <c r="AC44" s="35" t="n">
        <v>0</v>
      </c>
      <c r="AD44" s="35" t="n">
        <v>1.85714285714286</v>
      </c>
      <c r="AE44" s="35" t="n">
        <v>0.508347162171429</v>
      </c>
      <c r="AF44" s="35" t="n">
        <v>0</v>
      </c>
      <c r="AG44" s="35" t="n">
        <v>5.7372380952381</v>
      </c>
      <c r="AH44" s="35" t="n">
        <v>0.19047619047619</v>
      </c>
      <c r="AI44" s="35" t="n">
        <v>0.0952380952380952</v>
      </c>
      <c r="AJ44" s="35" t="n">
        <v>5.17735665694849</v>
      </c>
      <c r="AK44" s="35" t="n">
        <v>21.0496742236699</v>
      </c>
      <c r="AL44" s="35" t="n">
        <v>0</v>
      </c>
      <c r="AM44" s="35" t="n">
        <v>3.76190476190476</v>
      </c>
      <c r="AN44" s="35" t="n">
        <v>0.142857142857143</v>
      </c>
      <c r="AO44" s="35" t="n">
        <v>0.296977493809524</v>
      </c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</row>
    <row r="45" customFormat="false" ht="15" hidden="false" customHeight="false" outlineLevel="0" collapsed="false">
      <c r="A45" s="32"/>
      <c r="B45" s="33" t="s">
        <v>23</v>
      </c>
      <c r="C45" s="37"/>
      <c r="D45" s="35" t="n">
        <v>0</v>
      </c>
      <c r="E45" s="35" t="n">
        <v>0.827619047619048</v>
      </c>
      <c r="F45" s="35" t="n">
        <v>0</v>
      </c>
      <c r="G45" s="35" t="n">
        <v>0</v>
      </c>
      <c r="H45" s="35" t="n">
        <v>0</v>
      </c>
      <c r="I45" s="35" t="n">
        <v>0.476190476190476</v>
      </c>
      <c r="J45" s="35" t="n">
        <v>0.0476190476190476</v>
      </c>
      <c r="K45" s="35" t="n">
        <v>0.285714285714286</v>
      </c>
      <c r="L45" s="35" t="n">
        <v>11.7861904761905</v>
      </c>
      <c r="M45" s="35" t="n">
        <v>0.19047619047619</v>
      </c>
      <c r="N45" s="35" t="n">
        <v>0.666666666666667</v>
      </c>
      <c r="O45" s="35" t="n">
        <v>0.142871428571429</v>
      </c>
      <c r="P45" s="35" t="n">
        <v>0.333333333333333</v>
      </c>
      <c r="Q45" s="35" t="n">
        <v>3.88428571428571</v>
      </c>
      <c r="R45" s="35" t="n">
        <v>0</v>
      </c>
      <c r="S45" s="35" t="n">
        <v>5.04761904761905</v>
      </c>
      <c r="T45" s="35" t="n">
        <v>0</v>
      </c>
      <c r="U45" s="35" t="n">
        <v>1.71428571428571</v>
      </c>
      <c r="V45" s="35" t="n">
        <v>12.047619047619</v>
      </c>
      <c r="W45" s="35" t="n">
        <v>0</v>
      </c>
      <c r="X45" s="35" t="n">
        <v>0</v>
      </c>
      <c r="Y45" s="35" t="n">
        <v>3.76190476190476</v>
      </c>
      <c r="Z45" s="35" t="n">
        <v>4.42857142857143</v>
      </c>
      <c r="AA45" s="35" t="n">
        <v>0.812857142857143</v>
      </c>
      <c r="AB45" s="35" t="n">
        <v>0.303809523809524</v>
      </c>
      <c r="AC45" s="35" t="n">
        <v>0</v>
      </c>
      <c r="AD45" s="35" t="n">
        <v>1.85714285714286</v>
      </c>
      <c r="AE45" s="35" t="n">
        <v>0.492268819180952</v>
      </c>
      <c r="AF45" s="35" t="n">
        <v>0</v>
      </c>
      <c r="AG45" s="35" t="n">
        <v>5.7372380952381</v>
      </c>
      <c r="AH45" s="35" t="n">
        <v>0.19047619047619</v>
      </c>
      <c r="AI45" s="35" t="n">
        <v>0.0952380952380952</v>
      </c>
      <c r="AJ45" s="35" t="n">
        <v>4.84402332361516</v>
      </c>
      <c r="AK45" s="35" t="n">
        <v>21.0496742236699</v>
      </c>
      <c r="AL45" s="35" t="n">
        <v>0</v>
      </c>
      <c r="AM45" s="35" t="n">
        <v>3.76190476190476</v>
      </c>
      <c r="AN45" s="35" t="n">
        <v>0.142857142857143</v>
      </c>
      <c r="AO45" s="35" t="n">
        <v>0.293670344285714</v>
      </c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</row>
    <row r="46" customFormat="false" ht="15" hidden="false" customHeight="false" outlineLevel="0" collapsed="false">
      <c r="A46" s="32"/>
      <c r="B46" s="33" t="s">
        <v>24</v>
      </c>
      <c r="C46" s="37"/>
      <c r="D46" s="35" t="n">
        <v>0</v>
      </c>
      <c r="E46" s="35" t="n">
        <v>0.0476190476190476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.0476190476190476</v>
      </c>
      <c r="AC46" s="35" t="n">
        <v>0</v>
      </c>
      <c r="AD46" s="35" t="n">
        <v>0</v>
      </c>
      <c r="AE46" s="35" t="n">
        <v>0.0160783429904762</v>
      </c>
      <c r="AF46" s="35" t="n">
        <v>0</v>
      </c>
      <c r="AG46" s="35" t="n">
        <v>0</v>
      </c>
      <c r="AH46" s="35" t="n">
        <v>0</v>
      </c>
      <c r="AI46" s="35" t="n">
        <v>0</v>
      </c>
      <c r="AJ46" s="35" t="n">
        <v>0.333333333333333</v>
      </c>
      <c r="AK46" s="35" t="n">
        <v>0</v>
      </c>
      <c r="AL46" s="35" t="n">
        <v>0</v>
      </c>
      <c r="AM46" s="35" t="n">
        <v>0</v>
      </c>
      <c r="AN46" s="35" t="n">
        <v>0</v>
      </c>
      <c r="AO46" s="35" t="n">
        <v>0.00330714952380939</v>
      </c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</row>
    <row r="47" customFormat="false" ht="15" hidden="false" customHeight="false" outlineLevel="0" collapsed="false">
      <c r="A47" s="32"/>
      <c r="B47" s="33" t="s">
        <v>33</v>
      </c>
      <c r="C47" s="42"/>
      <c r="D47" s="35" t="n">
        <v>0.0952380952380952</v>
      </c>
      <c r="E47" s="35" t="n">
        <v>71.1656857003714</v>
      </c>
      <c r="F47" s="35" t="n">
        <v>0</v>
      </c>
      <c r="G47" s="35" t="n">
        <v>0</v>
      </c>
      <c r="H47" s="35" t="n">
        <v>2.5</v>
      </c>
      <c r="I47" s="35" t="n">
        <v>57.4353229937476</v>
      </c>
      <c r="J47" s="35" t="n">
        <v>0.556540286857143</v>
      </c>
      <c r="K47" s="35" t="n">
        <v>1.57142857142857</v>
      </c>
      <c r="L47" s="35" t="n">
        <v>28.3890476190476</v>
      </c>
      <c r="M47" s="35" t="n">
        <v>2.76190476190476</v>
      </c>
      <c r="N47" s="35" t="n">
        <v>16.8970712603911</v>
      </c>
      <c r="O47" s="35" t="n">
        <v>239.374507290881</v>
      </c>
      <c r="P47" s="35" t="n">
        <v>55.8957775357143</v>
      </c>
      <c r="Q47" s="35" t="n">
        <v>57.007416104958</v>
      </c>
      <c r="R47" s="35" t="n">
        <v>2.03535017538095</v>
      </c>
      <c r="S47" s="35" t="n">
        <v>63.0119047619048</v>
      </c>
      <c r="T47" s="35" t="n">
        <v>8.2024371051823</v>
      </c>
      <c r="U47" s="35" t="n">
        <v>9.56704761904762</v>
      </c>
      <c r="V47" s="35" t="n">
        <v>87.8393297678714</v>
      </c>
      <c r="W47" s="35" t="n">
        <v>0</v>
      </c>
      <c r="X47" s="35" t="n">
        <v>0</v>
      </c>
      <c r="Y47" s="35" t="n">
        <v>78.5840817800907</v>
      </c>
      <c r="Z47" s="35" t="n">
        <v>158.649238095238</v>
      </c>
      <c r="AA47" s="35" t="n">
        <v>77.6638995605446</v>
      </c>
      <c r="AB47" s="35" t="n">
        <v>15.4987977031143</v>
      </c>
      <c r="AC47" s="35" t="n">
        <v>7.38095238095238</v>
      </c>
      <c r="AD47" s="35" t="n">
        <v>45.35036882385</v>
      </c>
      <c r="AE47" s="35" t="n">
        <v>160.478640225964</v>
      </c>
      <c r="AF47" s="35" t="n">
        <v>0.0714285714285714</v>
      </c>
      <c r="AG47" s="35" t="n">
        <v>17.0506666666667</v>
      </c>
      <c r="AH47" s="35" t="n">
        <v>1.28571428571429</v>
      </c>
      <c r="AI47" s="35" t="n">
        <v>0.732666666666667</v>
      </c>
      <c r="AJ47" s="35" t="n">
        <v>68.4221773315084</v>
      </c>
      <c r="AK47" s="35" t="n">
        <v>46.6540837474795</v>
      </c>
      <c r="AL47" s="35" t="n">
        <v>0</v>
      </c>
      <c r="AM47" s="35" t="n">
        <v>5.38095238095238</v>
      </c>
      <c r="AN47" s="35" t="n">
        <v>0.994261643590476</v>
      </c>
      <c r="AO47" s="35" t="n">
        <v>184.319701208095</v>
      </c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</row>
    <row r="48" s="1" customFormat="true" ht="15" hidden="false" customHeight="false" outlineLevel="0" collapsed="false">
      <c r="A48" s="38"/>
      <c r="B48" s="43" t="s">
        <v>34</v>
      </c>
      <c r="C48" s="43"/>
      <c r="D48" s="35" t="n">
        <v>0</v>
      </c>
      <c r="E48" s="35" t="n">
        <v>0.333333333333333</v>
      </c>
      <c r="F48" s="35" t="n">
        <v>0</v>
      </c>
      <c r="G48" s="35" t="n">
        <v>0</v>
      </c>
      <c r="H48" s="35" t="n">
        <v>0</v>
      </c>
      <c r="I48" s="35" t="n">
        <v>0.0476190476190476</v>
      </c>
      <c r="J48" s="35" t="n">
        <v>0.0476190476190476</v>
      </c>
      <c r="K48" s="35" t="n">
        <v>0.0952380952380952</v>
      </c>
      <c r="L48" s="35" t="n">
        <v>0</v>
      </c>
      <c r="M48" s="35" t="n">
        <v>0</v>
      </c>
      <c r="N48" s="35" t="n">
        <v>0</v>
      </c>
      <c r="O48" s="35" t="n">
        <v>5.71428571428571</v>
      </c>
      <c r="P48" s="35" t="n">
        <v>0.19047619047619</v>
      </c>
      <c r="Q48" s="35" t="n">
        <v>0</v>
      </c>
      <c r="R48" s="35" t="n">
        <v>0.0476190476190476</v>
      </c>
      <c r="S48" s="35" t="n">
        <v>0.0476190476190476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.0476190476190476</v>
      </c>
      <c r="Z48" s="35" t="n">
        <v>0</v>
      </c>
      <c r="AA48" s="35" t="n">
        <v>0.0476190476190476</v>
      </c>
      <c r="AB48" s="35" t="n">
        <v>0.238095238095238</v>
      </c>
      <c r="AC48" s="35" t="n">
        <v>0</v>
      </c>
      <c r="AD48" s="35" t="n">
        <v>0.0476190476190476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.0476190476190476</v>
      </c>
      <c r="AK48" s="35" t="n">
        <v>0</v>
      </c>
      <c r="AL48" s="35" t="n">
        <v>0</v>
      </c>
      <c r="AM48" s="35" t="n">
        <v>0</v>
      </c>
      <c r="AN48" s="35" t="n">
        <v>0</v>
      </c>
      <c r="AO48" s="35" t="n">
        <v>0</v>
      </c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</row>
    <row r="49" s="1" customFormat="true" ht="15" hidden="false" customHeight="false" outlineLevel="0" collapsed="false">
      <c r="A49" s="38"/>
      <c r="B49" s="43" t="s">
        <v>35</v>
      </c>
      <c r="C49" s="43"/>
      <c r="D49" s="35" t="n">
        <v>0</v>
      </c>
      <c r="E49" s="35" t="n">
        <v>0.380952380952381</v>
      </c>
      <c r="F49" s="35" t="n">
        <v>0</v>
      </c>
      <c r="G49" s="35" t="n">
        <v>0</v>
      </c>
      <c r="H49" s="35" t="n">
        <v>0</v>
      </c>
      <c r="I49" s="35" t="n">
        <v>0.0476190476190476</v>
      </c>
      <c r="J49" s="35" t="n">
        <v>0.0476190476190476</v>
      </c>
      <c r="K49" s="35" t="n">
        <v>0.0952380952380952</v>
      </c>
      <c r="L49" s="35" t="n">
        <v>2.04761904761905</v>
      </c>
      <c r="M49" s="35" t="n">
        <v>0</v>
      </c>
      <c r="N49" s="35" t="n">
        <v>0</v>
      </c>
      <c r="O49" s="35" t="n">
        <v>5.71428571428571</v>
      </c>
      <c r="P49" s="35" t="n">
        <v>0.238095238095238</v>
      </c>
      <c r="Q49" s="35" t="n">
        <v>1.57142857142857</v>
      </c>
      <c r="R49" s="35" t="n">
        <v>0.0476190476190476</v>
      </c>
      <c r="S49" s="35" t="n">
        <v>0</v>
      </c>
      <c r="T49" s="35" t="n">
        <v>0</v>
      </c>
      <c r="U49" s="35" t="n">
        <v>1.14285714285714</v>
      </c>
      <c r="V49" s="35" t="n">
        <v>3.23809523809524</v>
      </c>
      <c r="W49" s="35" t="n">
        <v>0</v>
      </c>
      <c r="X49" s="35" t="n">
        <v>0</v>
      </c>
      <c r="Y49" s="35" t="n">
        <v>1.23809523809524</v>
      </c>
      <c r="Z49" s="35" t="n">
        <v>0</v>
      </c>
      <c r="AA49" s="35" t="n">
        <v>0.0952380952380952</v>
      </c>
      <c r="AB49" s="35" t="n">
        <v>0.238095238095238</v>
      </c>
      <c r="AC49" s="35" t="n">
        <v>0</v>
      </c>
      <c r="AD49" s="35" t="n">
        <v>0.0476190476190476</v>
      </c>
      <c r="AE49" s="35" t="n">
        <v>0.0476190476190476</v>
      </c>
      <c r="AF49" s="35" t="n">
        <v>0</v>
      </c>
      <c r="AG49" s="35" t="n">
        <v>0.0952380952380952</v>
      </c>
      <c r="AH49" s="35" t="n">
        <v>0</v>
      </c>
      <c r="AI49" s="35" t="n">
        <v>0</v>
      </c>
      <c r="AJ49" s="35" t="n">
        <v>0.142857142857143</v>
      </c>
      <c r="AK49" s="35" t="n">
        <v>0</v>
      </c>
      <c r="AL49" s="35" t="n">
        <v>0</v>
      </c>
      <c r="AM49" s="35" t="n">
        <v>0</v>
      </c>
      <c r="AN49" s="35" t="n">
        <v>0</v>
      </c>
      <c r="AO49" s="35" t="n">
        <v>0</v>
      </c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</row>
    <row r="50" s="1" customFormat="true" ht="15" hidden="false" customHeight="false" outlineLevel="0" collapsed="false">
      <c r="A50" s="38"/>
      <c r="B50" s="43" t="s">
        <v>37</v>
      </c>
      <c r="C50" s="43"/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</v>
      </c>
      <c r="AD50" s="35" t="n">
        <v>0</v>
      </c>
      <c r="AE50" s="35" t="n">
        <v>0</v>
      </c>
      <c r="AF50" s="35" t="n">
        <v>0</v>
      </c>
      <c r="AG50" s="35" t="n">
        <v>0</v>
      </c>
      <c r="AH50" s="35" t="n">
        <v>0</v>
      </c>
      <c r="AI50" s="35" t="n">
        <v>0</v>
      </c>
      <c r="AJ50" s="35" t="n">
        <v>0</v>
      </c>
      <c r="AK50" s="35" t="n">
        <v>0</v>
      </c>
      <c r="AL50" s="35" t="n">
        <v>0</v>
      </c>
      <c r="AM50" s="35" t="n">
        <v>0</v>
      </c>
      <c r="AN50" s="35" t="n">
        <v>0</v>
      </c>
      <c r="AO50" s="35" t="n">
        <v>0</v>
      </c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</row>
    <row r="51" customFormat="false" ht="15" hidden="false" customHeight="false" outlineLevel="0" collapsed="false">
      <c r="A51" s="45"/>
      <c r="B51" s="46" t="s">
        <v>38</v>
      </c>
      <c r="C51" s="47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</row>
    <row r="52" customFormat="false" ht="15" hidden="false" customHeight="false" outlineLevel="0" collapsed="false">
      <c r="A52" s="32"/>
      <c r="B52" s="33" t="s">
        <v>39</v>
      </c>
      <c r="C52" s="42"/>
      <c r="D52" s="35" t="n">
        <v>0</v>
      </c>
      <c r="E52" s="35" t="n">
        <v>30.3513174744905</v>
      </c>
      <c r="F52" s="35" t="n">
        <v>0</v>
      </c>
      <c r="G52" s="35" t="n">
        <v>0</v>
      </c>
      <c r="H52" s="35" t="n">
        <v>0.952380952380952</v>
      </c>
      <c r="I52" s="35" t="n">
        <v>19.039597886181</v>
      </c>
      <c r="J52" s="35" t="n">
        <v>0.232480898285714</v>
      </c>
      <c r="K52" s="35" t="n">
        <v>0.0952380952380952</v>
      </c>
      <c r="L52" s="35" t="n">
        <v>6.32</v>
      </c>
      <c r="M52" s="35" t="n">
        <v>1.23809523809524</v>
      </c>
      <c r="N52" s="35" t="n">
        <v>3.22305271250781</v>
      </c>
      <c r="O52" s="35" t="n">
        <v>76.4126506090005</v>
      </c>
      <c r="P52" s="35" t="n">
        <v>10.0378251547619</v>
      </c>
      <c r="Q52" s="35" t="n">
        <v>24.9903667268745</v>
      </c>
      <c r="R52" s="35" t="n">
        <v>0.833731127761905</v>
      </c>
      <c r="S52" s="35" t="n">
        <v>13.4761904761905</v>
      </c>
      <c r="T52" s="35" t="n">
        <v>1.3645870556293</v>
      </c>
      <c r="U52" s="35" t="n">
        <v>2.19047619047619</v>
      </c>
      <c r="V52" s="35" t="n">
        <v>48.0952380952381</v>
      </c>
      <c r="W52" s="35" t="n">
        <v>0</v>
      </c>
      <c r="X52" s="35" t="n">
        <v>0</v>
      </c>
      <c r="Y52" s="35" t="n">
        <v>27.6276625441859</v>
      </c>
      <c r="Z52" s="35" t="n">
        <v>46.1730476190476</v>
      </c>
      <c r="AA52" s="35" t="n">
        <v>18.0344655663423</v>
      </c>
      <c r="AB52" s="35" t="n">
        <v>8.48397892175238</v>
      </c>
      <c r="AC52" s="35" t="n">
        <v>3.42857142857143</v>
      </c>
      <c r="AD52" s="35" t="n">
        <v>4.98645193341429</v>
      </c>
      <c r="AE52" s="35" t="n">
        <v>28.6248865826479</v>
      </c>
      <c r="AF52" s="35" t="n">
        <v>0.0476190476190476</v>
      </c>
      <c r="AG52" s="35" t="n">
        <v>5.88871428571429</v>
      </c>
      <c r="AH52" s="35" t="n">
        <v>0.476190476190476</v>
      </c>
      <c r="AI52" s="35" t="n">
        <v>0.637428571428571</v>
      </c>
      <c r="AJ52" s="35" t="n">
        <v>32.2950922166673</v>
      </c>
      <c r="AK52" s="35" t="n">
        <v>8.71906666666667</v>
      </c>
      <c r="AL52" s="35" t="n">
        <v>0</v>
      </c>
      <c r="AM52" s="35" t="n">
        <v>2.23809523809524</v>
      </c>
      <c r="AN52" s="35" t="n">
        <v>0.613285191942857</v>
      </c>
      <c r="AO52" s="35" t="n">
        <v>6.14380952380952</v>
      </c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</row>
    <row r="53" customFormat="false" ht="15" hidden="false" customHeight="false" outlineLevel="0" collapsed="false">
      <c r="A53" s="32"/>
      <c r="B53" s="33" t="s">
        <v>40</v>
      </c>
      <c r="C53" s="42"/>
      <c r="D53" s="35" t="n">
        <v>0.0952380952380952</v>
      </c>
      <c r="E53" s="35" t="n">
        <v>42.3333333333333</v>
      </c>
      <c r="F53" s="35" t="n">
        <v>0</v>
      </c>
      <c r="G53" s="35" t="n">
        <v>0</v>
      </c>
      <c r="H53" s="35" t="n">
        <v>0.714285714285714</v>
      </c>
      <c r="I53" s="35" t="n">
        <v>39.4761904761905</v>
      </c>
      <c r="J53" s="35" t="n">
        <v>0.285714285714286</v>
      </c>
      <c r="K53" s="35" t="n">
        <v>1.52380952380952</v>
      </c>
      <c r="L53" s="35" t="n">
        <v>21.5928571428571</v>
      </c>
      <c r="M53" s="35" t="n">
        <v>1.61904761904762</v>
      </c>
      <c r="N53" s="35" t="n">
        <v>13.6740185478833</v>
      </c>
      <c r="O53" s="35" t="n">
        <v>175.008759312231</v>
      </c>
      <c r="P53" s="35" t="n">
        <v>46.2389047619048</v>
      </c>
      <c r="Q53" s="35" t="n">
        <v>32.7164107699812</v>
      </c>
      <c r="R53" s="35" t="n">
        <v>1.20161904761905</v>
      </c>
      <c r="S53" s="35" t="n">
        <v>53.9285714285714</v>
      </c>
      <c r="T53" s="35" t="n">
        <v>6.92001702059109</v>
      </c>
      <c r="U53" s="35" t="n">
        <v>7.61466666666667</v>
      </c>
      <c r="V53" s="35" t="n">
        <v>39.7917107202524</v>
      </c>
      <c r="W53" s="35" t="n">
        <v>0</v>
      </c>
      <c r="X53" s="35" t="n">
        <v>0</v>
      </c>
      <c r="Y53" s="35" t="n">
        <v>50.5326982083548</v>
      </c>
      <c r="Z53" s="35" t="n">
        <v>113.761904761905</v>
      </c>
      <c r="AA53" s="35" t="n">
        <v>60.3344242041356</v>
      </c>
      <c r="AB53" s="35" t="n">
        <v>7.0952380952381</v>
      </c>
      <c r="AC53" s="35" t="n">
        <v>3.76190476190476</v>
      </c>
      <c r="AD53" s="35" t="n">
        <v>45.1428571428571</v>
      </c>
      <c r="AE53" s="35" t="n">
        <v>131.994860395235</v>
      </c>
      <c r="AF53" s="35" t="n">
        <v>0.0476190476190476</v>
      </c>
      <c r="AG53" s="35" t="n">
        <v>11.4714285714286</v>
      </c>
      <c r="AH53" s="35" t="n">
        <v>0.80952380952381</v>
      </c>
      <c r="AI53" s="35" t="n">
        <v>0.0952380952380952</v>
      </c>
      <c r="AJ53" s="35" t="n">
        <v>37.0442755683418</v>
      </c>
      <c r="AK53" s="35" t="n">
        <v>37.8436646998604</v>
      </c>
      <c r="AL53" s="35" t="n">
        <v>0</v>
      </c>
      <c r="AM53" s="35" t="n">
        <v>3.14285714285714</v>
      </c>
      <c r="AN53" s="35" t="n">
        <v>0.607619047619048</v>
      </c>
      <c r="AO53" s="35" t="n">
        <v>177.761904761905</v>
      </c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</row>
    <row r="54" customFormat="false" ht="15" hidden="false" customHeight="false" outlineLevel="0" collapsed="false">
      <c r="A54" s="32"/>
      <c r="B54" s="33" t="s">
        <v>41</v>
      </c>
      <c r="C54" s="42"/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.857142857142857</v>
      </c>
      <c r="I54" s="35" t="n">
        <v>0</v>
      </c>
      <c r="J54" s="35" t="n">
        <v>0</v>
      </c>
      <c r="K54" s="35" t="n">
        <v>0</v>
      </c>
      <c r="L54" s="35" t="n">
        <v>0.714285714285714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.380952380952381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5" t="n">
        <v>0</v>
      </c>
      <c r="Y54" s="35" t="n">
        <v>1.38095238095238</v>
      </c>
      <c r="Z54" s="35" t="n">
        <v>0</v>
      </c>
      <c r="AA54" s="35" t="n">
        <v>0</v>
      </c>
      <c r="AB54" s="35" t="n">
        <v>0</v>
      </c>
      <c r="AC54" s="35" t="n">
        <v>0.19047619047619</v>
      </c>
      <c r="AD54" s="35" t="n">
        <v>0</v>
      </c>
      <c r="AE54" s="35" t="n">
        <v>0</v>
      </c>
      <c r="AF54" s="35" t="n">
        <v>0</v>
      </c>
      <c r="AG54" s="35" t="n">
        <v>0</v>
      </c>
      <c r="AH54" s="35" t="n">
        <v>0</v>
      </c>
      <c r="AI54" s="35" t="n">
        <v>0</v>
      </c>
      <c r="AJ54" s="35" t="n">
        <v>0</v>
      </c>
      <c r="AK54" s="35" t="n">
        <v>0.428571428571429</v>
      </c>
      <c r="AL54" s="35" t="n">
        <v>0</v>
      </c>
      <c r="AM54" s="35" t="n">
        <v>0</v>
      </c>
      <c r="AN54" s="35" t="n">
        <v>0</v>
      </c>
      <c r="AO54" s="35" t="n">
        <v>0.0476190476190476</v>
      </c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</row>
    <row r="55" s="1" customFormat="true" ht="24.75" hidden="false" customHeight="true" outlineLevel="0" collapsed="false">
      <c r="A55" s="27"/>
      <c r="B55" s="28" t="s">
        <v>42</v>
      </c>
      <c r="C55" s="29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</row>
    <row r="56" customFormat="false" ht="15" hidden="false" customHeight="false" outlineLevel="0" collapsed="false">
      <c r="A56" s="32"/>
      <c r="B56" s="33" t="s">
        <v>22</v>
      </c>
      <c r="C56" s="34"/>
      <c r="D56" s="35" t="n">
        <v>0</v>
      </c>
      <c r="E56" s="35" t="n">
        <v>320.733723809524</v>
      </c>
      <c r="F56" s="35" t="n">
        <v>0</v>
      </c>
      <c r="G56" s="35" t="n">
        <v>0.880952380952381</v>
      </c>
      <c r="H56" s="35" t="n">
        <v>0</v>
      </c>
      <c r="I56" s="35" t="n">
        <v>373.428571428571</v>
      </c>
      <c r="J56" s="35" t="n">
        <v>311.190476190476</v>
      </c>
      <c r="K56" s="35" t="n">
        <v>0</v>
      </c>
      <c r="L56" s="35" t="n">
        <v>4.17714851967793</v>
      </c>
      <c r="M56" s="35" t="n">
        <v>0</v>
      </c>
      <c r="N56" s="35" t="n">
        <v>3.95357142857143</v>
      </c>
      <c r="O56" s="35" t="n">
        <v>439.542952380952</v>
      </c>
      <c r="P56" s="35" t="n">
        <v>534.645238095238</v>
      </c>
      <c r="Q56" s="35" t="n">
        <v>259.376138224868</v>
      </c>
      <c r="R56" s="35" t="n">
        <v>3.48119047619048</v>
      </c>
      <c r="S56" s="35" t="n">
        <v>23.2619047619048</v>
      </c>
      <c r="T56" s="35" t="n">
        <v>21.2048571428571</v>
      </c>
      <c r="U56" s="35" t="n">
        <v>0.428571428571429</v>
      </c>
      <c r="V56" s="35" t="n">
        <v>2.80952380952381</v>
      </c>
      <c r="W56" s="35" t="n">
        <v>0</v>
      </c>
      <c r="X56" s="35" t="n">
        <v>0</v>
      </c>
      <c r="Y56" s="35" t="n">
        <v>431.009666666667</v>
      </c>
      <c r="Z56" s="35" t="n">
        <v>1.47619047619048</v>
      </c>
      <c r="AA56" s="35" t="n">
        <v>111.690857142857</v>
      </c>
      <c r="AB56" s="35" t="n">
        <v>148.47619047619</v>
      </c>
      <c r="AC56" s="35" t="n">
        <v>0</v>
      </c>
      <c r="AD56" s="35" t="n">
        <v>0</v>
      </c>
      <c r="AE56" s="35" t="n">
        <v>94.3108095238095</v>
      </c>
      <c r="AF56" s="35" t="n">
        <v>0</v>
      </c>
      <c r="AG56" s="35" t="n">
        <v>28.6904761904762</v>
      </c>
      <c r="AH56" s="35" t="n">
        <v>6.23809523809524</v>
      </c>
      <c r="AI56" s="35" t="n">
        <v>130.257533333333</v>
      </c>
      <c r="AJ56" s="35" t="n">
        <v>147.154964714286</v>
      </c>
      <c r="AK56" s="35" t="n">
        <v>251.247150049883</v>
      </c>
      <c r="AL56" s="35" t="n">
        <v>0</v>
      </c>
      <c r="AM56" s="35" t="n">
        <v>0</v>
      </c>
      <c r="AN56" s="35" t="n">
        <v>64.1428571428571</v>
      </c>
      <c r="AO56" s="35" t="n">
        <v>11.6666666666667</v>
      </c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</row>
    <row r="57" customFormat="false" ht="15" hidden="false" customHeight="false" outlineLevel="0" collapsed="false">
      <c r="A57" s="32"/>
      <c r="B57" s="33" t="s">
        <v>23</v>
      </c>
      <c r="C57" s="37"/>
      <c r="D57" s="35" t="n">
        <v>0</v>
      </c>
      <c r="E57" s="35" t="n">
        <v>0</v>
      </c>
      <c r="F57" s="35" t="n">
        <v>0</v>
      </c>
      <c r="G57" s="35" t="n">
        <v>0.0714285714285714</v>
      </c>
      <c r="H57" s="35" t="n">
        <v>0</v>
      </c>
      <c r="I57" s="35" t="n">
        <v>5.52380952380952</v>
      </c>
      <c r="J57" s="35" t="n">
        <v>0</v>
      </c>
      <c r="K57" s="35" t="n">
        <v>0</v>
      </c>
      <c r="L57" s="35" t="n">
        <v>0.285714285714286</v>
      </c>
      <c r="M57" s="35" t="n">
        <v>0</v>
      </c>
      <c r="N57" s="35" t="n">
        <v>0.238095238095238</v>
      </c>
      <c r="O57" s="35" t="n">
        <v>3.71428571428571</v>
      </c>
      <c r="P57" s="35" t="n">
        <v>3.45238095238095</v>
      </c>
      <c r="Q57" s="35" t="n">
        <v>7.02380952380952</v>
      </c>
      <c r="R57" s="35" t="n">
        <v>1</v>
      </c>
      <c r="S57" s="35" t="n">
        <v>7.73809523809524</v>
      </c>
      <c r="T57" s="35" t="n">
        <v>0.5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1.40004761904762</v>
      </c>
      <c r="Z57" s="35" t="n">
        <v>0</v>
      </c>
      <c r="AA57" s="35" t="n">
        <v>0.166666666666667</v>
      </c>
      <c r="AB57" s="35" t="n">
        <v>0</v>
      </c>
      <c r="AC57" s="35" t="n">
        <v>0</v>
      </c>
      <c r="AD57" s="35" t="n">
        <v>0</v>
      </c>
      <c r="AE57" s="35" t="n">
        <v>0.0476190476190476</v>
      </c>
      <c r="AF57" s="35" t="n">
        <v>0</v>
      </c>
      <c r="AG57" s="35" t="n">
        <v>19.6428571428571</v>
      </c>
      <c r="AH57" s="35" t="n">
        <v>0.285714285714286</v>
      </c>
      <c r="AI57" s="35" t="n">
        <v>0</v>
      </c>
      <c r="AJ57" s="35" t="n">
        <v>0.454785714285714</v>
      </c>
      <c r="AK57" s="35" t="n">
        <v>38.5866262403595</v>
      </c>
      <c r="AL57" s="35" t="n">
        <v>0</v>
      </c>
      <c r="AM57" s="35" t="n">
        <v>0</v>
      </c>
      <c r="AN57" s="35" t="n">
        <v>0</v>
      </c>
      <c r="AO57" s="35" t="n">
        <v>0.19047619047619</v>
      </c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</row>
    <row r="58" customFormat="false" ht="15" hidden="false" customHeight="false" outlineLevel="0" collapsed="false">
      <c r="A58" s="32"/>
      <c r="B58" s="33" t="s">
        <v>24</v>
      </c>
      <c r="C58" s="37"/>
      <c r="D58" s="35" t="n">
        <v>0</v>
      </c>
      <c r="E58" s="35" t="n">
        <v>320.733723809524</v>
      </c>
      <c r="F58" s="35" t="n">
        <v>0</v>
      </c>
      <c r="G58" s="35" t="n">
        <v>0.80952380952381</v>
      </c>
      <c r="H58" s="35" t="n">
        <v>0</v>
      </c>
      <c r="I58" s="35" t="n">
        <v>367.904761904762</v>
      </c>
      <c r="J58" s="35" t="n">
        <v>311.190476190476</v>
      </c>
      <c r="K58" s="35" t="n">
        <v>0</v>
      </c>
      <c r="L58" s="35" t="n">
        <v>3.89143423396365</v>
      </c>
      <c r="M58" s="35" t="n">
        <v>0</v>
      </c>
      <c r="N58" s="35" t="n">
        <v>3.71547619047619</v>
      </c>
      <c r="O58" s="35" t="n">
        <v>435.828666666667</v>
      </c>
      <c r="P58" s="35" t="n">
        <v>531.192857142857</v>
      </c>
      <c r="Q58" s="35" t="n">
        <v>252.352328701059</v>
      </c>
      <c r="R58" s="35" t="n">
        <v>2.48119047619048</v>
      </c>
      <c r="S58" s="35" t="n">
        <v>15.5238095238095</v>
      </c>
      <c r="T58" s="35" t="n">
        <v>20.7048571428571</v>
      </c>
      <c r="U58" s="35" t="n">
        <v>0.428571428571429</v>
      </c>
      <c r="V58" s="35" t="n">
        <v>2.80952380952381</v>
      </c>
      <c r="W58" s="35" t="n">
        <v>0</v>
      </c>
      <c r="X58" s="35" t="n">
        <v>0</v>
      </c>
      <c r="Y58" s="35" t="n">
        <v>429.609619047619</v>
      </c>
      <c r="Z58" s="35" t="n">
        <v>1.47619047619048</v>
      </c>
      <c r="AA58" s="35" t="n">
        <v>111.52419047619</v>
      </c>
      <c r="AB58" s="35" t="n">
        <v>148.47619047619</v>
      </c>
      <c r="AC58" s="35" t="n">
        <v>0</v>
      </c>
      <c r="AD58" s="35" t="n">
        <v>0</v>
      </c>
      <c r="AE58" s="35" t="n">
        <v>94.2631904761905</v>
      </c>
      <c r="AF58" s="35" t="n">
        <v>0</v>
      </c>
      <c r="AG58" s="35" t="n">
        <v>9.04761904761905</v>
      </c>
      <c r="AH58" s="35" t="n">
        <v>5.95238095238095</v>
      </c>
      <c r="AI58" s="35" t="n">
        <v>130.257533333333</v>
      </c>
      <c r="AJ58" s="35" t="n">
        <v>146.700179</v>
      </c>
      <c r="AK58" s="35" t="n">
        <v>212.660523809524</v>
      </c>
      <c r="AL58" s="35" t="n">
        <v>0</v>
      </c>
      <c r="AM58" s="35" t="n">
        <v>0</v>
      </c>
      <c r="AN58" s="35" t="n">
        <v>64.1428571428571</v>
      </c>
      <c r="AO58" s="35" t="n">
        <v>11.4761904761905</v>
      </c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</row>
    <row r="59" customFormat="false" ht="15" hidden="false" customHeight="false" outlineLevel="0" collapsed="false">
      <c r="A59" s="32"/>
      <c r="B59" s="33" t="s">
        <v>25</v>
      </c>
      <c r="C59" s="34"/>
      <c r="D59" s="35" t="n">
        <v>0</v>
      </c>
      <c r="E59" s="35" t="n">
        <v>11.9047619047619</v>
      </c>
      <c r="F59" s="35" t="n">
        <v>0</v>
      </c>
      <c r="G59" s="35" t="n">
        <v>0</v>
      </c>
      <c r="H59" s="35" t="n">
        <v>0</v>
      </c>
      <c r="I59" s="35" t="n">
        <v>8.90476190476191</v>
      </c>
      <c r="J59" s="35" t="n">
        <v>1.85714285714286</v>
      </c>
      <c r="K59" s="35" t="n">
        <v>0</v>
      </c>
      <c r="L59" s="35" t="n">
        <v>7.19047619047619</v>
      </c>
      <c r="M59" s="35" t="n">
        <v>0</v>
      </c>
      <c r="N59" s="35" t="n">
        <v>2.35280380567969</v>
      </c>
      <c r="O59" s="35" t="n">
        <v>32.030020774777</v>
      </c>
      <c r="P59" s="35" t="n">
        <v>1.52380952380952</v>
      </c>
      <c r="Q59" s="35" t="n">
        <v>13.6058787392166</v>
      </c>
      <c r="R59" s="35" t="n">
        <v>0.0958600849950964</v>
      </c>
      <c r="S59" s="35" t="n">
        <v>0</v>
      </c>
      <c r="T59" s="35" t="n">
        <v>0.261477411477412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26.2932694259016</v>
      </c>
      <c r="Z59" s="35" t="n">
        <v>0.0952380952380952</v>
      </c>
      <c r="AA59" s="35" t="n">
        <v>15.005077999429</v>
      </c>
      <c r="AB59" s="35" t="n">
        <v>1.19047619047619</v>
      </c>
      <c r="AC59" s="35" t="n">
        <v>0</v>
      </c>
      <c r="AD59" s="35" t="n">
        <v>0</v>
      </c>
      <c r="AE59" s="35" t="n">
        <v>5.41403546753531</v>
      </c>
      <c r="AF59" s="35" t="n">
        <v>0</v>
      </c>
      <c r="AG59" s="35" t="n">
        <v>0.0476190476190476</v>
      </c>
      <c r="AH59" s="35" t="n">
        <v>0</v>
      </c>
      <c r="AI59" s="35" t="n">
        <v>0</v>
      </c>
      <c r="AJ59" s="35" t="n">
        <v>20.3266915720754</v>
      </c>
      <c r="AK59" s="35" t="n">
        <v>14.7628571428571</v>
      </c>
      <c r="AL59" s="35" t="n">
        <v>0</v>
      </c>
      <c r="AM59" s="35" t="n">
        <v>0</v>
      </c>
      <c r="AN59" s="35" t="n">
        <v>0</v>
      </c>
      <c r="AO59" s="35" t="n">
        <v>0.106475795238095</v>
      </c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</row>
    <row r="60" customFormat="false" ht="15" hidden="false" customHeight="false" outlineLevel="0" collapsed="false">
      <c r="A60" s="32"/>
      <c r="B60" s="33" t="s">
        <v>23</v>
      </c>
      <c r="C60" s="37"/>
      <c r="D60" s="35" t="n">
        <v>0</v>
      </c>
      <c r="E60" s="35" t="n">
        <v>8.71428571428571</v>
      </c>
      <c r="F60" s="35" t="n">
        <v>0</v>
      </c>
      <c r="G60" s="35" t="n">
        <v>0</v>
      </c>
      <c r="H60" s="35" t="n">
        <v>0</v>
      </c>
      <c r="I60" s="35" t="n">
        <v>7.80952380952381</v>
      </c>
      <c r="J60" s="35" t="n">
        <v>1.85714285714286</v>
      </c>
      <c r="K60" s="35" t="n">
        <v>0</v>
      </c>
      <c r="L60" s="35" t="n">
        <v>7.19047619047619</v>
      </c>
      <c r="M60" s="35" t="n">
        <v>0</v>
      </c>
      <c r="N60" s="35" t="n">
        <v>2.35280380567969</v>
      </c>
      <c r="O60" s="35" t="n">
        <v>26.077639822396</v>
      </c>
      <c r="P60" s="35" t="n">
        <v>1.38095238095238</v>
      </c>
      <c r="Q60" s="35" t="n">
        <v>11.3677835011214</v>
      </c>
      <c r="R60" s="35" t="n">
        <v>0.0482410373760488</v>
      </c>
      <c r="S60" s="35" t="n">
        <v>0</v>
      </c>
      <c r="T60" s="35" t="n">
        <v>0.261477411477412</v>
      </c>
      <c r="U60" s="35" t="n">
        <v>0</v>
      </c>
      <c r="V60" s="35" t="n">
        <v>0</v>
      </c>
      <c r="W60" s="35" t="n">
        <v>0</v>
      </c>
      <c r="X60" s="35" t="n">
        <v>0</v>
      </c>
      <c r="Y60" s="35" t="n">
        <v>22.2932694259016</v>
      </c>
      <c r="Z60" s="35" t="n">
        <v>0.0952380952380952</v>
      </c>
      <c r="AA60" s="35" t="n">
        <v>15.005077999429</v>
      </c>
      <c r="AB60" s="35" t="n">
        <v>0.80952380952381</v>
      </c>
      <c r="AC60" s="35" t="n">
        <v>0</v>
      </c>
      <c r="AD60" s="35" t="n">
        <v>0</v>
      </c>
      <c r="AE60" s="35" t="n">
        <v>5.27117832467816</v>
      </c>
      <c r="AF60" s="35" t="n">
        <v>0</v>
      </c>
      <c r="AG60" s="35" t="n">
        <v>0.0476190476190476</v>
      </c>
      <c r="AH60" s="35" t="n">
        <v>0</v>
      </c>
      <c r="AI60" s="35" t="n">
        <v>0</v>
      </c>
      <c r="AJ60" s="35" t="n">
        <v>10.1838344292183</v>
      </c>
      <c r="AK60" s="35" t="n">
        <v>0.381904761904762</v>
      </c>
      <c r="AL60" s="35" t="n">
        <v>0</v>
      </c>
      <c r="AM60" s="35" t="n">
        <v>0</v>
      </c>
      <c r="AN60" s="35" t="n">
        <v>0</v>
      </c>
      <c r="AO60" s="35" t="n">
        <v>0.0952380952380952</v>
      </c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</row>
    <row r="61" customFormat="false" ht="15" hidden="false" customHeight="false" outlineLevel="0" collapsed="false">
      <c r="A61" s="32"/>
      <c r="B61" s="33" t="s">
        <v>24</v>
      </c>
      <c r="C61" s="37"/>
      <c r="D61" s="35" t="n">
        <v>0</v>
      </c>
      <c r="E61" s="35" t="n">
        <v>3.19047619047619</v>
      </c>
      <c r="F61" s="35" t="n">
        <v>0</v>
      </c>
      <c r="G61" s="35" t="n">
        <v>0</v>
      </c>
      <c r="H61" s="35" t="n">
        <v>0</v>
      </c>
      <c r="I61" s="35" t="n">
        <v>1.0952380952381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5.95238095238095</v>
      </c>
      <c r="P61" s="35" t="n">
        <v>0.142857142857143</v>
      </c>
      <c r="Q61" s="35" t="n">
        <v>2.23809523809524</v>
      </c>
      <c r="R61" s="35" t="n">
        <v>0.0476190476190476</v>
      </c>
      <c r="S61" s="35" t="n">
        <v>0</v>
      </c>
      <c r="T61" s="35" t="n">
        <v>0</v>
      </c>
      <c r="U61" s="35" t="n">
        <v>0</v>
      </c>
      <c r="V61" s="35" t="n">
        <v>0</v>
      </c>
      <c r="W61" s="35" t="n">
        <v>0</v>
      </c>
      <c r="X61" s="35" t="n">
        <v>0</v>
      </c>
      <c r="Y61" s="35" t="n">
        <v>4</v>
      </c>
      <c r="Z61" s="35" t="n">
        <v>0</v>
      </c>
      <c r="AA61" s="35" t="n">
        <v>0</v>
      </c>
      <c r="AB61" s="35" t="n">
        <v>0.380952380952381</v>
      </c>
      <c r="AC61" s="35" t="n">
        <v>0</v>
      </c>
      <c r="AD61" s="35" t="n">
        <v>0</v>
      </c>
      <c r="AE61" s="35" t="n">
        <v>0.142857142857143</v>
      </c>
      <c r="AF61" s="35" t="n">
        <v>0</v>
      </c>
      <c r="AG61" s="35" t="n">
        <v>0</v>
      </c>
      <c r="AH61" s="35" t="n">
        <v>0</v>
      </c>
      <c r="AI61" s="35" t="n">
        <v>0</v>
      </c>
      <c r="AJ61" s="35" t="n">
        <v>10.1428571428571</v>
      </c>
      <c r="AK61" s="35" t="n">
        <v>14.3809523809524</v>
      </c>
      <c r="AL61" s="35" t="n">
        <v>0</v>
      </c>
      <c r="AM61" s="35" t="n">
        <v>0</v>
      </c>
      <c r="AN61" s="35" t="n">
        <v>0</v>
      </c>
      <c r="AO61" s="35" t="n">
        <v>0.0112377</v>
      </c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</row>
    <row r="62" s="1" customFormat="true" ht="15" hidden="false" customHeight="false" outlineLevel="0" collapsed="false">
      <c r="A62" s="38"/>
      <c r="B62" s="39" t="s">
        <v>26</v>
      </c>
      <c r="C62" s="40"/>
      <c r="D62" s="35" t="n">
        <v>0</v>
      </c>
      <c r="E62" s="35" t="n">
        <v>0.952380952380952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1.85714285714286</v>
      </c>
      <c r="K62" s="35" t="n">
        <v>0</v>
      </c>
      <c r="L62" s="35" t="n">
        <v>7.19047619047619</v>
      </c>
      <c r="M62" s="35" t="n">
        <v>0</v>
      </c>
      <c r="N62" s="35" t="n">
        <v>2.33333333333333</v>
      </c>
      <c r="O62" s="35" t="n">
        <v>7.71428571428571</v>
      </c>
      <c r="P62" s="35" t="n">
        <v>1.52380952380952</v>
      </c>
      <c r="Q62" s="35" t="n">
        <v>9.81398706318095</v>
      </c>
      <c r="R62" s="35" t="n">
        <v>0.0952380952380952</v>
      </c>
      <c r="S62" s="35" t="n">
        <v>0</v>
      </c>
      <c r="T62" s="35" t="n">
        <v>0.0476190476190476</v>
      </c>
      <c r="U62" s="35" t="n">
        <v>0</v>
      </c>
      <c r="V62" s="35" t="n">
        <v>0</v>
      </c>
      <c r="W62" s="35" t="n">
        <v>0</v>
      </c>
      <c r="X62" s="35" t="n">
        <v>0</v>
      </c>
      <c r="Y62" s="35" t="n">
        <v>15.982802303119</v>
      </c>
      <c r="Z62" s="35" t="n">
        <v>0</v>
      </c>
      <c r="AA62" s="35" t="n">
        <v>2.95238095238095</v>
      </c>
      <c r="AB62" s="35" t="n">
        <v>0.80952380952381</v>
      </c>
      <c r="AC62" s="35" t="n">
        <v>0</v>
      </c>
      <c r="AD62" s="35" t="n">
        <v>0</v>
      </c>
      <c r="AE62" s="35" t="n">
        <v>1.04761904761905</v>
      </c>
      <c r="AF62" s="35" t="n">
        <v>0</v>
      </c>
      <c r="AG62" s="35" t="n">
        <v>0.0476190476190476</v>
      </c>
      <c r="AH62" s="35" t="n">
        <v>0</v>
      </c>
      <c r="AI62" s="35" t="n">
        <v>0</v>
      </c>
      <c r="AJ62" s="35" t="n">
        <v>2.38952380952381</v>
      </c>
      <c r="AK62" s="35" t="n">
        <v>14.7628571428571</v>
      </c>
      <c r="AL62" s="35" t="n">
        <v>0</v>
      </c>
      <c r="AM62" s="35" t="n">
        <v>0</v>
      </c>
      <c r="AN62" s="35" t="n">
        <v>0</v>
      </c>
      <c r="AO62" s="35" t="n">
        <v>0.0229398590476291</v>
      </c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</row>
    <row r="63" s="1" customFormat="true" ht="15" hidden="false" customHeight="false" outlineLevel="0" collapsed="false">
      <c r="A63" s="38"/>
      <c r="B63" s="39" t="s">
        <v>27</v>
      </c>
      <c r="C63" s="40"/>
      <c r="D63" s="35" t="n">
        <v>0</v>
      </c>
      <c r="E63" s="35" t="n">
        <v>7.76190476190476</v>
      </c>
      <c r="F63" s="35" t="n">
        <v>0</v>
      </c>
      <c r="G63" s="35" t="n">
        <v>0</v>
      </c>
      <c r="H63" s="35" t="n">
        <v>0</v>
      </c>
      <c r="I63" s="35" t="n">
        <v>7.80952380952381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.0194704723463553</v>
      </c>
      <c r="O63" s="35" t="n">
        <v>24.3157350604913</v>
      </c>
      <c r="P63" s="35" t="n">
        <v>0.0476190476190476</v>
      </c>
      <c r="Q63" s="35" t="n">
        <v>3.79189167603566</v>
      </c>
      <c r="R63" s="35" t="n">
        <v>0.000621989757001199</v>
      </c>
      <c r="S63" s="35" t="n">
        <v>0</v>
      </c>
      <c r="T63" s="35" t="n">
        <v>0.213858363858364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6.50094331325879</v>
      </c>
      <c r="Z63" s="35" t="n">
        <v>0.0952380952380952</v>
      </c>
      <c r="AA63" s="35" t="n">
        <v>12.0526970470481</v>
      </c>
      <c r="AB63" s="35" t="n">
        <v>0</v>
      </c>
      <c r="AC63" s="35" t="n">
        <v>0</v>
      </c>
      <c r="AD63" s="35" t="n">
        <v>0</v>
      </c>
      <c r="AE63" s="35" t="n">
        <v>2.96374975324959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17.7268820482659</v>
      </c>
      <c r="AK63" s="35" t="n">
        <v>0</v>
      </c>
      <c r="AL63" s="35" t="n">
        <v>0</v>
      </c>
      <c r="AM63" s="35" t="n">
        <v>0</v>
      </c>
      <c r="AN63" s="35" t="n">
        <v>0</v>
      </c>
      <c r="AO63" s="35" t="n">
        <v>0.0952380952380952</v>
      </c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</row>
    <row r="64" s="1" customFormat="true" ht="15" hidden="false" customHeight="false" outlineLevel="0" collapsed="false">
      <c r="A64" s="38"/>
      <c r="B64" s="39" t="s">
        <v>28</v>
      </c>
      <c r="C64" s="40"/>
      <c r="D64" s="35" t="n">
        <v>0</v>
      </c>
      <c r="E64" s="35" t="n">
        <v>3.19047619047619</v>
      </c>
      <c r="F64" s="35" t="n">
        <v>0</v>
      </c>
      <c r="G64" s="35" t="n">
        <v>0</v>
      </c>
      <c r="H64" s="35" t="n">
        <v>0</v>
      </c>
      <c r="I64" s="35" t="n">
        <v>1.0952380952381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3.76190476190476</v>
      </c>
      <c r="Z64" s="35" t="n">
        <v>0</v>
      </c>
      <c r="AA64" s="35" t="n">
        <v>0</v>
      </c>
      <c r="AB64" s="35" t="n">
        <v>0.380952380952381</v>
      </c>
      <c r="AC64" s="35" t="n">
        <v>0</v>
      </c>
      <c r="AD64" s="35" t="n">
        <v>0</v>
      </c>
      <c r="AE64" s="35" t="n">
        <v>0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.0476190476190476</v>
      </c>
      <c r="AK64" s="35" t="n">
        <v>0</v>
      </c>
      <c r="AL64" s="35" t="n">
        <v>0</v>
      </c>
      <c r="AM64" s="35" t="n">
        <v>0</v>
      </c>
      <c r="AN64" s="35" t="n">
        <v>0</v>
      </c>
      <c r="AO64" s="35" t="n">
        <v>0</v>
      </c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</row>
    <row r="65" s="1" customFormat="true" ht="15" hidden="false" customHeight="false" outlineLevel="0" collapsed="false">
      <c r="A65" s="38"/>
      <c r="B65" s="39" t="s">
        <v>29</v>
      </c>
      <c r="C65" s="40"/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5" t="n">
        <v>0</v>
      </c>
      <c r="AO65" s="35" t="n">
        <v>0</v>
      </c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</row>
    <row r="66" s="1" customFormat="true" ht="15" hidden="false" customHeight="false" outlineLevel="0" collapsed="false">
      <c r="A66" s="38"/>
      <c r="B66" s="39" t="s">
        <v>30</v>
      </c>
      <c r="C66" s="40"/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</v>
      </c>
      <c r="AD66" s="35" t="n">
        <v>0</v>
      </c>
      <c r="AE66" s="35" t="n">
        <v>1.40266666666667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0</v>
      </c>
      <c r="AN66" s="35" t="n">
        <v>0</v>
      </c>
      <c r="AO66" s="35" t="n">
        <v>0</v>
      </c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</row>
    <row r="67" s="1" customFormat="true" ht="15" hidden="false" customHeight="false" outlineLevel="0" collapsed="false">
      <c r="A67" s="38"/>
      <c r="B67" s="39" t="s">
        <v>31</v>
      </c>
      <c r="C67" s="40"/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5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</v>
      </c>
      <c r="AD67" s="35" t="n">
        <v>0</v>
      </c>
      <c r="AE67" s="35" t="n">
        <v>0</v>
      </c>
      <c r="AF67" s="35" t="n">
        <v>0</v>
      </c>
      <c r="AG67" s="35" t="n">
        <v>0</v>
      </c>
      <c r="AH67" s="35" t="n">
        <v>0</v>
      </c>
      <c r="AI67" s="35" t="n">
        <v>0</v>
      </c>
      <c r="AJ67" s="35" t="n">
        <v>0</v>
      </c>
      <c r="AK67" s="35" t="n">
        <v>0</v>
      </c>
      <c r="AL67" s="35" t="n">
        <v>0</v>
      </c>
      <c r="AM67" s="35" t="n">
        <v>0</v>
      </c>
      <c r="AN67" s="35" t="n">
        <v>0</v>
      </c>
      <c r="AO67" s="35" t="n">
        <v>0</v>
      </c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</row>
    <row r="68" customFormat="false" ht="15" hidden="false" customHeight="false" outlineLevel="0" collapsed="false">
      <c r="A68" s="32"/>
      <c r="B68" s="41" t="s">
        <v>32</v>
      </c>
      <c r="C68" s="34"/>
      <c r="D68" s="35" t="n">
        <v>0</v>
      </c>
      <c r="E68" s="35" t="n">
        <v>63.3809523809524</v>
      </c>
      <c r="F68" s="35" t="n">
        <v>0</v>
      </c>
      <c r="G68" s="35" t="n">
        <v>0</v>
      </c>
      <c r="H68" s="35" t="n">
        <v>0</v>
      </c>
      <c r="I68" s="35" t="n">
        <v>9.14285714285714</v>
      </c>
      <c r="J68" s="35" t="n">
        <v>50.7142857142857</v>
      </c>
      <c r="K68" s="35" t="n">
        <v>0</v>
      </c>
      <c r="L68" s="35" t="n">
        <v>10.5238095238095</v>
      </c>
      <c r="M68" s="35" t="n">
        <v>0</v>
      </c>
      <c r="N68" s="35" t="n">
        <v>0</v>
      </c>
      <c r="O68" s="35" t="n">
        <v>0.0476190476190476</v>
      </c>
      <c r="P68" s="35" t="n">
        <v>54.7619047619048</v>
      </c>
      <c r="Q68" s="35" t="n">
        <v>18.7726190476191</v>
      </c>
      <c r="R68" s="35" t="n">
        <v>0.0476190476190476</v>
      </c>
      <c r="S68" s="35" t="n">
        <v>0</v>
      </c>
      <c r="T68" s="35" t="n">
        <v>0</v>
      </c>
      <c r="U68" s="35" t="n">
        <v>0.476190476190476</v>
      </c>
      <c r="V68" s="35" t="n">
        <v>1.04761904761905</v>
      </c>
      <c r="W68" s="35" t="n">
        <v>0</v>
      </c>
      <c r="X68" s="35" t="n">
        <v>0</v>
      </c>
      <c r="Y68" s="35" t="n">
        <v>2.52380952380952</v>
      </c>
      <c r="Z68" s="35" t="n">
        <v>0</v>
      </c>
      <c r="AA68" s="35" t="n">
        <v>3.14285714285714</v>
      </c>
      <c r="AB68" s="35" t="n">
        <v>29.6666666666667</v>
      </c>
      <c r="AC68" s="35" t="n">
        <v>0</v>
      </c>
      <c r="AD68" s="35" t="n">
        <v>0</v>
      </c>
      <c r="AE68" s="35" t="n">
        <v>19.2380952380952</v>
      </c>
      <c r="AF68" s="35" t="n">
        <v>0</v>
      </c>
      <c r="AG68" s="35" t="n">
        <v>0.714285714285714</v>
      </c>
      <c r="AH68" s="35" t="n">
        <v>1.0952380952381</v>
      </c>
      <c r="AI68" s="35" t="n">
        <v>0</v>
      </c>
      <c r="AJ68" s="35" t="n">
        <v>3.61904761904762</v>
      </c>
      <c r="AK68" s="35" t="n">
        <v>8.44714285714286</v>
      </c>
      <c r="AL68" s="35" t="n">
        <v>0</v>
      </c>
      <c r="AM68" s="35" t="n">
        <v>0</v>
      </c>
      <c r="AN68" s="35" t="n">
        <v>3.80952380952381</v>
      </c>
      <c r="AO68" s="35" t="n">
        <v>1.83050330095238</v>
      </c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</row>
    <row r="69" customFormat="false" ht="15" hidden="false" customHeight="false" outlineLevel="0" collapsed="false">
      <c r="A69" s="32"/>
      <c r="B69" s="33" t="s">
        <v>23</v>
      </c>
      <c r="C69" s="37"/>
      <c r="D69" s="35" t="n">
        <v>0</v>
      </c>
      <c r="E69" s="35" t="n">
        <v>63.3809523809524</v>
      </c>
      <c r="F69" s="35" t="n">
        <v>0</v>
      </c>
      <c r="G69" s="35" t="n">
        <v>0</v>
      </c>
      <c r="H69" s="35" t="n">
        <v>0</v>
      </c>
      <c r="I69" s="35" t="n">
        <v>9.14285714285714</v>
      </c>
      <c r="J69" s="35" t="n">
        <v>50.7142857142857</v>
      </c>
      <c r="K69" s="35" t="n">
        <v>0</v>
      </c>
      <c r="L69" s="35" t="n">
        <v>10.5238095238095</v>
      </c>
      <c r="M69" s="35" t="n">
        <v>0</v>
      </c>
      <c r="N69" s="35" t="n">
        <v>0</v>
      </c>
      <c r="O69" s="35" t="n">
        <v>0.0476190476190476</v>
      </c>
      <c r="P69" s="35" t="n">
        <v>54.7619047619048</v>
      </c>
      <c r="Q69" s="35" t="n">
        <v>18.7726190476191</v>
      </c>
      <c r="R69" s="35" t="n">
        <v>0.0476190476190476</v>
      </c>
      <c r="S69" s="35" t="n">
        <v>0</v>
      </c>
      <c r="T69" s="35" t="n">
        <v>0</v>
      </c>
      <c r="U69" s="35" t="n">
        <v>0.476190476190476</v>
      </c>
      <c r="V69" s="35" t="n">
        <v>1.04761904761905</v>
      </c>
      <c r="W69" s="35" t="n">
        <v>0</v>
      </c>
      <c r="X69" s="35" t="n">
        <v>0</v>
      </c>
      <c r="Y69" s="35" t="n">
        <v>2.52380952380952</v>
      </c>
      <c r="Z69" s="35" t="n">
        <v>0</v>
      </c>
      <c r="AA69" s="35" t="n">
        <v>3.14285714285714</v>
      </c>
      <c r="AB69" s="35" t="n">
        <v>29.6666666666667</v>
      </c>
      <c r="AC69" s="35" t="n">
        <v>0</v>
      </c>
      <c r="AD69" s="35" t="n">
        <v>0</v>
      </c>
      <c r="AE69" s="35" t="n">
        <v>19.2380952380952</v>
      </c>
      <c r="AF69" s="35" t="n">
        <v>0</v>
      </c>
      <c r="AG69" s="35" t="n">
        <v>0.714285714285714</v>
      </c>
      <c r="AH69" s="35" t="n">
        <v>1.0952380952381</v>
      </c>
      <c r="AI69" s="35" t="n">
        <v>0</v>
      </c>
      <c r="AJ69" s="35" t="n">
        <v>3.61904761904762</v>
      </c>
      <c r="AK69" s="35" t="n">
        <v>8.44714285714286</v>
      </c>
      <c r="AL69" s="35" t="n">
        <v>0</v>
      </c>
      <c r="AM69" s="35" t="n">
        <v>0</v>
      </c>
      <c r="AN69" s="35" t="n">
        <v>3.80952380952381</v>
      </c>
      <c r="AO69" s="35" t="n">
        <v>1.83050330095238</v>
      </c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</row>
    <row r="70" customFormat="false" ht="15" hidden="false" customHeight="false" outlineLevel="0" collapsed="false">
      <c r="A70" s="32"/>
      <c r="B70" s="33" t="s">
        <v>24</v>
      </c>
      <c r="C70" s="37"/>
      <c r="D70" s="35" t="n">
        <v>0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</v>
      </c>
      <c r="AD70" s="35" t="n">
        <v>0</v>
      </c>
      <c r="AE70" s="35" t="n">
        <v>0</v>
      </c>
      <c r="AF70" s="35" t="n">
        <v>0</v>
      </c>
      <c r="AG70" s="35" t="n">
        <v>0</v>
      </c>
      <c r="AH70" s="35" t="n">
        <v>0</v>
      </c>
      <c r="AI70" s="35" t="n">
        <v>0</v>
      </c>
      <c r="AJ70" s="35" t="n">
        <v>0</v>
      </c>
      <c r="AK70" s="35" t="n">
        <v>0</v>
      </c>
      <c r="AL70" s="35" t="n">
        <v>0</v>
      </c>
      <c r="AM70" s="35" t="n">
        <v>0</v>
      </c>
      <c r="AN70" s="35" t="n">
        <v>0</v>
      </c>
      <c r="AO70" s="35" t="n">
        <v>0</v>
      </c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</row>
    <row r="71" customFormat="false" ht="15" hidden="false" customHeight="false" outlineLevel="0" collapsed="false">
      <c r="A71" s="32"/>
      <c r="B71" s="33" t="s">
        <v>33</v>
      </c>
      <c r="C71" s="42"/>
      <c r="D71" s="35" t="n">
        <v>0</v>
      </c>
      <c r="E71" s="35" t="n">
        <v>396.019438095238</v>
      </c>
      <c r="F71" s="35" t="n">
        <v>0</v>
      </c>
      <c r="G71" s="35" t="n">
        <v>0.880952380952381</v>
      </c>
      <c r="H71" s="35" t="n">
        <v>0</v>
      </c>
      <c r="I71" s="35" t="n">
        <v>391.476190476191</v>
      </c>
      <c r="J71" s="35" t="n">
        <v>363.761904761905</v>
      </c>
      <c r="K71" s="35" t="n">
        <v>0</v>
      </c>
      <c r="L71" s="35" t="n">
        <v>21.8914342339637</v>
      </c>
      <c r="M71" s="35" t="n">
        <v>0</v>
      </c>
      <c r="N71" s="35" t="n">
        <v>6.30637523425112</v>
      </c>
      <c r="O71" s="35" t="n">
        <v>471.620592203348</v>
      </c>
      <c r="P71" s="35" t="n">
        <v>590.930952380952</v>
      </c>
      <c r="Q71" s="35" t="n">
        <v>291.754636011704</v>
      </c>
      <c r="R71" s="35" t="n">
        <v>3.62466960880462</v>
      </c>
      <c r="S71" s="35" t="n">
        <v>23.2619047619048</v>
      </c>
      <c r="T71" s="35" t="n">
        <v>21.4663345543346</v>
      </c>
      <c r="U71" s="35" t="n">
        <v>0.904761904761905</v>
      </c>
      <c r="V71" s="35" t="n">
        <v>3.85714285714286</v>
      </c>
      <c r="W71" s="35" t="n">
        <v>0</v>
      </c>
      <c r="X71" s="35" t="n">
        <v>0</v>
      </c>
      <c r="Y71" s="35" t="n">
        <v>459.826745616378</v>
      </c>
      <c r="Z71" s="35" t="n">
        <v>1.57142857142857</v>
      </c>
      <c r="AA71" s="35" t="n">
        <v>129.838792285143</v>
      </c>
      <c r="AB71" s="35" t="n">
        <v>179.333333333333</v>
      </c>
      <c r="AC71" s="35" t="n">
        <v>0</v>
      </c>
      <c r="AD71" s="35" t="n">
        <v>0</v>
      </c>
      <c r="AE71" s="35" t="n">
        <v>118.96294022944</v>
      </c>
      <c r="AF71" s="35" t="n">
        <v>0</v>
      </c>
      <c r="AG71" s="35" t="n">
        <v>29.452380952381</v>
      </c>
      <c r="AH71" s="35" t="n">
        <v>7.33333333333333</v>
      </c>
      <c r="AI71" s="35" t="n">
        <v>130.257533333333</v>
      </c>
      <c r="AJ71" s="35" t="n">
        <v>171.100703905409</v>
      </c>
      <c r="AK71" s="35" t="n">
        <v>274.457150049883</v>
      </c>
      <c r="AL71" s="35" t="n">
        <v>0</v>
      </c>
      <c r="AM71" s="35" t="n">
        <v>0</v>
      </c>
      <c r="AN71" s="35" t="n">
        <v>67.952380952381</v>
      </c>
      <c r="AO71" s="35" t="n">
        <v>13.6036457628571</v>
      </c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</row>
    <row r="72" s="1" customFormat="true" ht="15" hidden="false" customHeight="false" outlineLevel="0" collapsed="false">
      <c r="A72" s="38"/>
      <c r="B72" s="43" t="s">
        <v>34</v>
      </c>
      <c r="C72" s="43"/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2.57142857142857</v>
      </c>
      <c r="P72" s="35" t="n">
        <v>0</v>
      </c>
      <c r="Q72" s="35" t="n">
        <v>2.57142857142857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5" t="n">
        <v>0</v>
      </c>
      <c r="X72" s="35" t="n">
        <v>0</v>
      </c>
      <c r="Y72" s="35" t="n">
        <v>0.142857142857143</v>
      </c>
      <c r="Z72" s="35" t="n">
        <v>0</v>
      </c>
      <c r="AA72" s="35" t="n">
        <v>0</v>
      </c>
      <c r="AB72" s="35" t="n">
        <v>0</v>
      </c>
      <c r="AC72" s="35" t="n">
        <v>0</v>
      </c>
      <c r="AD72" s="35" t="n">
        <v>0</v>
      </c>
      <c r="AE72" s="35" t="n">
        <v>0</v>
      </c>
      <c r="AF72" s="35" t="n">
        <v>0</v>
      </c>
      <c r="AG72" s="35" t="n">
        <v>0</v>
      </c>
      <c r="AH72" s="35" t="n">
        <v>0</v>
      </c>
      <c r="AI72" s="35" t="n">
        <v>0</v>
      </c>
      <c r="AJ72" s="35" t="n">
        <v>2.04761904761905</v>
      </c>
      <c r="AK72" s="35" t="n">
        <v>0</v>
      </c>
      <c r="AL72" s="35" t="n">
        <v>0</v>
      </c>
      <c r="AM72" s="35" t="n">
        <v>0</v>
      </c>
      <c r="AN72" s="35" t="n">
        <v>0</v>
      </c>
      <c r="AO72" s="35" t="n">
        <v>0</v>
      </c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</row>
    <row r="73" s="1" customFormat="true" ht="15" hidden="false" customHeight="false" outlineLevel="0" collapsed="false">
      <c r="A73" s="38"/>
      <c r="B73" s="43" t="s">
        <v>35</v>
      </c>
      <c r="C73" s="43"/>
      <c r="D73" s="35" t="n">
        <v>0</v>
      </c>
      <c r="E73" s="35" t="n">
        <v>51.8095238095238</v>
      </c>
      <c r="F73" s="35" t="n">
        <v>0</v>
      </c>
      <c r="G73" s="35" t="n">
        <v>0</v>
      </c>
      <c r="H73" s="35" t="n">
        <v>0</v>
      </c>
      <c r="I73" s="35" t="n">
        <v>8.19047619047619</v>
      </c>
      <c r="J73" s="35" t="n">
        <v>42.1904761904762</v>
      </c>
      <c r="K73" s="35" t="n">
        <v>0</v>
      </c>
      <c r="L73" s="35" t="n">
        <v>2.85714285714286</v>
      </c>
      <c r="M73" s="35" t="n">
        <v>0</v>
      </c>
      <c r="N73" s="35" t="n">
        <v>0</v>
      </c>
      <c r="O73" s="35" t="n">
        <v>0</v>
      </c>
      <c r="P73" s="35" t="n">
        <v>43.3809523809524</v>
      </c>
      <c r="Q73" s="35" t="n">
        <v>2.33333333333333</v>
      </c>
      <c r="R73" s="35" t="n">
        <v>0.0476190476190476</v>
      </c>
      <c r="S73" s="35" t="n">
        <v>0</v>
      </c>
      <c r="T73" s="35" t="n">
        <v>0</v>
      </c>
      <c r="U73" s="35" t="n">
        <v>0.476190476190476</v>
      </c>
      <c r="V73" s="35" t="n">
        <v>1.04761904761905</v>
      </c>
      <c r="W73" s="35" t="n">
        <v>0</v>
      </c>
      <c r="X73" s="35" t="n">
        <v>0</v>
      </c>
      <c r="Y73" s="35" t="n">
        <v>2.52380952380952</v>
      </c>
      <c r="Z73" s="35" t="n">
        <v>0</v>
      </c>
      <c r="AA73" s="35" t="n">
        <v>2.76190476190476</v>
      </c>
      <c r="AB73" s="35" t="n">
        <v>27.7619047619048</v>
      </c>
      <c r="AC73" s="35" t="n">
        <v>0</v>
      </c>
      <c r="AD73" s="35" t="n">
        <v>0</v>
      </c>
      <c r="AE73" s="35" t="n">
        <v>19.1904761904762</v>
      </c>
      <c r="AF73" s="35" t="n">
        <v>0</v>
      </c>
      <c r="AG73" s="35" t="n">
        <v>0</v>
      </c>
      <c r="AH73" s="35" t="n">
        <v>0</v>
      </c>
      <c r="AI73" s="35" t="n">
        <v>0</v>
      </c>
      <c r="AJ73" s="35" t="n">
        <v>1.80952380952381</v>
      </c>
      <c r="AK73" s="35" t="n">
        <v>0</v>
      </c>
      <c r="AL73" s="35" t="n">
        <v>0</v>
      </c>
      <c r="AM73" s="35" t="n">
        <v>0</v>
      </c>
      <c r="AN73" s="35" t="n">
        <v>3.80952380952381</v>
      </c>
      <c r="AO73" s="35" t="n">
        <v>0</v>
      </c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</row>
    <row r="74" customFormat="false" ht="15" hidden="false" customHeight="false" outlineLevel="0" collapsed="false">
      <c r="A74" s="45"/>
      <c r="B74" s="46" t="s">
        <v>38</v>
      </c>
      <c r="C74" s="47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</row>
    <row r="75" customFormat="false" ht="15" hidden="false" customHeight="false" outlineLevel="0" collapsed="false">
      <c r="A75" s="32"/>
      <c r="B75" s="33" t="s">
        <v>39</v>
      </c>
      <c r="C75" s="42"/>
      <c r="D75" s="35" t="n">
        <v>0</v>
      </c>
      <c r="E75" s="35" t="n">
        <v>376.257533333333</v>
      </c>
      <c r="F75" s="35" t="n">
        <v>0</v>
      </c>
      <c r="G75" s="35" t="n">
        <v>0</v>
      </c>
      <c r="H75" s="35" t="n">
        <v>0</v>
      </c>
      <c r="I75" s="35" t="n">
        <v>380.857142857143</v>
      </c>
      <c r="J75" s="35" t="n">
        <v>363.714285714286</v>
      </c>
      <c r="K75" s="35" t="n">
        <v>0</v>
      </c>
      <c r="L75" s="35" t="n">
        <v>15.1428571428571</v>
      </c>
      <c r="M75" s="35" t="n">
        <v>0</v>
      </c>
      <c r="N75" s="35" t="n">
        <v>0.285714285714286</v>
      </c>
      <c r="O75" s="35" t="n">
        <v>419.142857142857</v>
      </c>
      <c r="P75" s="35" t="n">
        <v>572.095238095238</v>
      </c>
      <c r="Q75" s="35" t="n">
        <v>264.414327670044</v>
      </c>
      <c r="R75" s="35" t="n">
        <v>2.14285714285714</v>
      </c>
      <c r="S75" s="35" t="n">
        <v>0</v>
      </c>
      <c r="T75" s="35" t="n">
        <v>19</v>
      </c>
      <c r="U75" s="35" t="n">
        <v>0</v>
      </c>
      <c r="V75" s="35" t="n">
        <v>2.95238095238095</v>
      </c>
      <c r="W75" s="35" t="n">
        <v>0</v>
      </c>
      <c r="X75" s="35" t="n">
        <v>0</v>
      </c>
      <c r="Y75" s="35" t="n">
        <v>430.571523809524</v>
      </c>
      <c r="Z75" s="35" t="n">
        <v>0.0476190476190476</v>
      </c>
      <c r="AA75" s="35" t="n">
        <v>107.952380952381</v>
      </c>
      <c r="AB75" s="35" t="n">
        <v>175.333333333333</v>
      </c>
      <c r="AC75" s="35" t="n">
        <v>0</v>
      </c>
      <c r="AD75" s="35" t="n">
        <v>0</v>
      </c>
      <c r="AE75" s="35" t="n">
        <v>68.952380952381</v>
      </c>
      <c r="AF75" s="35" t="n">
        <v>0</v>
      </c>
      <c r="AG75" s="35" t="n">
        <v>46</v>
      </c>
      <c r="AH75" s="35" t="n">
        <v>2.47619047619048</v>
      </c>
      <c r="AI75" s="35" t="n">
        <v>130.257533333333</v>
      </c>
      <c r="AJ75" s="35" t="n">
        <v>136.02361544381</v>
      </c>
      <c r="AK75" s="35" t="n">
        <v>184.906109623576</v>
      </c>
      <c r="AL75" s="35" t="n">
        <v>0</v>
      </c>
      <c r="AM75" s="35" t="n">
        <v>0</v>
      </c>
      <c r="AN75" s="35" t="n">
        <v>67.952380952381</v>
      </c>
      <c r="AO75" s="35" t="n">
        <v>6.76190476190476</v>
      </c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</row>
    <row r="76" customFormat="false" ht="15" hidden="false" customHeight="false" outlineLevel="0" collapsed="false">
      <c r="A76" s="32"/>
      <c r="B76" s="33" t="s">
        <v>40</v>
      </c>
      <c r="C76" s="42"/>
      <c r="D76" s="35" t="n">
        <v>0</v>
      </c>
      <c r="E76" s="35" t="n">
        <v>19.7142857142857</v>
      </c>
      <c r="F76" s="35" t="n">
        <v>0</v>
      </c>
      <c r="G76" s="35" t="n">
        <v>0.904761904761905</v>
      </c>
      <c r="H76" s="35" t="n">
        <v>0</v>
      </c>
      <c r="I76" s="35" t="n">
        <v>16.1904761904762</v>
      </c>
      <c r="J76" s="35" t="n">
        <v>0.0476190476190476</v>
      </c>
      <c r="K76" s="35" t="n">
        <v>0</v>
      </c>
      <c r="L76" s="35" t="n">
        <v>6.23809523809524</v>
      </c>
      <c r="M76" s="35" t="n">
        <v>0</v>
      </c>
      <c r="N76" s="35" t="n">
        <v>6.25875618663207</v>
      </c>
      <c r="O76" s="35" t="n">
        <v>56.0967826795389</v>
      </c>
      <c r="P76" s="35" t="n">
        <v>22.3357142857143</v>
      </c>
      <c r="Q76" s="35" t="n">
        <v>34.364117865469</v>
      </c>
      <c r="R76" s="35" t="n">
        <v>2.48181246594748</v>
      </c>
      <c r="S76" s="35" t="n">
        <v>31</v>
      </c>
      <c r="T76" s="35" t="n">
        <v>2.96633455433455</v>
      </c>
      <c r="U76" s="35" t="n">
        <v>0.904761904761905</v>
      </c>
      <c r="V76" s="35" t="n">
        <v>0.952380952380952</v>
      </c>
      <c r="W76" s="35" t="n">
        <v>0</v>
      </c>
      <c r="X76" s="35" t="n">
        <v>0</v>
      </c>
      <c r="Y76" s="35" t="n">
        <v>30.5600313306635</v>
      </c>
      <c r="Z76" s="35" t="n">
        <v>1.52380952380952</v>
      </c>
      <c r="AA76" s="35" t="n">
        <v>22.1006970470481</v>
      </c>
      <c r="AB76" s="35" t="n">
        <v>4</v>
      </c>
      <c r="AC76" s="35" t="n">
        <v>0</v>
      </c>
      <c r="AD76" s="35" t="n">
        <v>0</v>
      </c>
      <c r="AE76" s="35" t="n">
        <v>50.1057973722972</v>
      </c>
      <c r="AF76" s="35" t="n">
        <v>0</v>
      </c>
      <c r="AG76" s="35" t="n">
        <v>3.04761904761905</v>
      </c>
      <c r="AH76" s="35" t="n">
        <v>5.19047619047619</v>
      </c>
      <c r="AI76" s="35" t="n">
        <v>0</v>
      </c>
      <c r="AJ76" s="35" t="n">
        <v>35.627120143504</v>
      </c>
      <c r="AK76" s="35" t="n">
        <v>128.232904761905</v>
      </c>
      <c r="AL76" s="35" t="n">
        <v>0</v>
      </c>
      <c r="AM76" s="35" t="n">
        <v>0</v>
      </c>
      <c r="AN76" s="35" t="n">
        <v>0</v>
      </c>
      <c r="AO76" s="35" t="n">
        <v>6.28571428571429</v>
      </c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</row>
    <row r="77" customFormat="false" ht="15" hidden="false" customHeight="false" outlineLevel="0" collapsed="false">
      <c r="A77" s="32"/>
      <c r="B77" s="33" t="s">
        <v>41</v>
      </c>
      <c r="C77" s="42"/>
      <c r="D77" s="35" t="n">
        <v>0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.761904761904762</v>
      </c>
      <c r="M77" s="35" t="n">
        <v>0</v>
      </c>
      <c r="N77" s="35" t="n">
        <v>0</v>
      </c>
      <c r="O77" s="35" t="n">
        <v>0</v>
      </c>
      <c r="P77" s="35" t="n">
        <v>0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5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</v>
      </c>
      <c r="AD77" s="35" t="n">
        <v>0</v>
      </c>
      <c r="AE77" s="35" t="n">
        <v>0</v>
      </c>
      <c r="AF77" s="35" t="n">
        <v>0</v>
      </c>
      <c r="AG77" s="35" t="n">
        <v>0</v>
      </c>
      <c r="AH77" s="35" t="n">
        <v>0</v>
      </c>
      <c r="AI77" s="35" t="n">
        <v>0</v>
      </c>
      <c r="AJ77" s="35" t="n">
        <v>0</v>
      </c>
      <c r="AK77" s="35" t="n">
        <v>0</v>
      </c>
      <c r="AL77" s="35" t="n">
        <v>0</v>
      </c>
      <c r="AM77" s="35" t="n">
        <v>0</v>
      </c>
      <c r="AN77" s="35" t="n">
        <v>0</v>
      </c>
      <c r="AO77" s="35" t="n">
        <v>0.548739190476191</v>
      </c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</row>
    <row r="78" customFormat="false" ht="24.75" hidden="false" customHeight="true" outlineLevel="0" collapsed="false">
      <c r="A78" s="48"/>
      <c r="B78" s="28" t="s">
        <v>43</v>
      </c>
      <c r="C78" s="49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</row>
    <row r="79" customFormat="false" ht="15" hidden="false" customHeight="false" outlineLevel="0" collapsed="false">
      <c r="A79" s="50"/>
      <c r="B79" s="33" t="s">
        <v>22</v>
      </c>
      <c r="C79" s="51"/>
      <c r="D79" s="35" t="n">
        <v>0</v>
      </c>
      <c r="E79" s="35" t="n">
        <v>0</v>
      </c>
      <c r="F79" s="35" t="n">
        <v>0</v>
      </c>
      <c r="G79" s="35" t="n">
        <v>0</v>
      </c>
      <c r="H79" s="35" t="n">
        <v>0.428571428571429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5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</v>
      </c>
      <c r="AD79" s="35" t="n">
        <v>0</v>
      </c>
      <c r="AE79" s="35" t="n">
        <v>0</v>
      </c>
      <c r="AF79" s="35" t="n">
        <v>0</v>
      </c>
      <c r="AG79" s="35" t="n">
        <v>0</v>
      </c>
      <c r="AH79" s="35" t="n">
        <v>0</v>
      </c>
      <c r="AI79" s="35" t="n">
        <v>0</v>
      </c>
      <c r="AJ79" s="35" t="n">
        <v>0</v>
      </c>
      <c r="AK79" s="35" t="n">
        <v>6.38095238095238</v>
      </c>
      <c r="AL79" s="35" t="n">
        <v>0</v>
      </c>
      <c r="AM79" s="35" t="n">
        <v>0</v>
      </c>
      <c r="AN79" s="35" t="n">
        <v>0</v>
      </c>
      <c r="AO79" s="35" t="n">
        <v>0</v>
      </c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</row>
    <row r="80" customFormat="false" ht="15" hidden="false" customHeight="false" outlineLevel="0" collapsed="false">
      <c r="A80" s="50"/>
      <c r="B80" s="33" t="s">
        <v>23</v>
      </c>
      <c r="C80" s="51"/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0</v>
      </c>
      <c r="P80" s="35" t="n">
        <v>0</v>
      </c>
      <c r="Q80" s="35" t="n">
        <v>0</v>
      </c>
      <c r="R80" s="35" t="n">
        <v>0</v>
      </c>
      <c r="S80" s="35" t="n">
        <v>0</v>
      </c>
      <c r="T80" s="35" t="n">
        <v>0</v>
      </c>
      <c r="U80" s="35" t="n">
        <v>0</v>
      </c>
      <c r="V80" s="35" t="n">
        <v>0</v>
      </c>
      <c r="W80" s="35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</v>
      </c>
      <c r="AD80" s="35" t="n">
        <v>0</v>
      </c>
      <c r="AE80" s="35" t="n">
        <v>0</v>
      </c>
      <c r="AF80" s="35" t="n">
        <v>0</v>
      </c>
      <c r="AG80" s="35" t="n">
        <v>0</v>
      </c>
      <c r="AH80" s="35" t="n">
        <v>0</v>
      </c>
      <c r="AI80" s="35" t="n">
        <v>0</v>
      </c>
      <c r="AJ80" s="35" t="n">
        <v>0</v>
      </c>
      <c r="AK80" s="35" t="n">
        <v>0</v>
      </c>
      <c r="AL80" s="35" t="n">
        <v>0</v>
      </c>
      <c r="AM80" s="35" t="n">
        <v>0</v>
      </c>
      <c r="AN80" s="35" t="n">
        <v>0</v>
      </c>
      <c r="AO80" s="35" t="n">
        <v>0</v>
      </c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</row>
    <row r="81" customFormat="false" ht="15" hidden="false" customHeight="false" outlineLevel="0" collapsed="false">
      <c r="A81" s="50"/>
      <c r="B81" s="33" t="s">
        <v>24</v>
      </c>
      <c r="C81" s="51"/>
      <c r="D81" s="35" t="n">
        <v>0</v>
      </c>
      <c r="E81" s="35" t="n">
        <v>0</v>
      </c>
      <c r="F81" s="35" t="n">
        <v>0</v>
      </c>
      <c r="G81" s="35" t="n">
        <v>0</v>
      </c>
      <c r="H81" s="35" t="n">
        <v>0.428571428571429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0</v>
      </c>
      <c r="V81" s="35" t="n">
        <v>0</v>
      </c>
      <c r="W81" s="35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</v>
      </c>
      <c r="AD81" s="35" t="n">
        <v>0</v>
      </c>
      <c r="AE81" s="35" t="n">
        <v>0</v>
      </c>
      <c r="AF81" s="35" t="n">
        <v>0</v>
      </c>
      <c r="AG81" s="35" t="n">
        <v>0</v>
      </c>
      <c r="AH81" s="35" t="n">
        <v>0</v>
      </c>
      <c r="AI81" s="35" t="n">
        <v>0</v>
      </c>
      <c r="AJ81" s="35" t="n">
        <v>0</v>
      </c>
      <c r="AK81" s="35" t="n">
        <v>6.38095238095238</v>
      </c>
      <c r="AL81" s="35" t="n">
        <v>0</v>
      </c>
      <c r="AM81" s="35" t="n">
        <v>0</v>
      </c>
      <c r="AN81" s="35" t="n">
        <v>0</v>
      </c>
      <c r="AO81" s="35" t="n">
        <v>0</v>
      </c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</row>
    <row r="82" customFormat="false" ht="15" hidden="false" customHeight="false" outlineLevel="0" collapsed="false">
      <c r="A82" s="32"/>
      <c r="B82" s="33" t="s">
        <v>25</v>
      </c>
      <c r="C82" s="34"/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.19047619047619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5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</v>
      </c>
      <c r="AD82" s="35" t="n">
        <v>0</v>
      </c>
      <c r="AE82" s="35" t="n">
        <v>0</v>
      </c>
      <c r="AF82" s="35" t="n">
        <v>0</v>
      </c>
      <c r="AG82" s="35" t="n">
        <v>0</v>
      </c>
      <c r="AH82" s="35" t="n">
        <v>0</v>
      </c>
      <c r="AI82" s="35" t="n">
        <v>0</v>
      </c>
      <c r="AJ82" s="35" t="n">
        <v>0</v>
      </c>
      <c r="AK82" s="35" t="n">
        <v>4.76190476190476</v>
      </c>
      <c r="AL82" s="35" t="n">
        <v>0</v>
      </c>
      <c r="AM82" s="35" t="n">
        <v>0</v>
      </c>
      <c r="AN82" s="35" t="n">
        <v>0</v>
      </c>
      <c r="AO82" s="35" t="n">
        <v>0.19047619047619</v>
      </c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</row>
    <row r="83" customFormat="false" ht="15" hidden="false" customHeight="false" outlineLevel="0" collapsed="false">
      <c r="A83" s="32"/>
      <c r="B83" s="33" t="s">
        <v>23</v>
      </c>
      <c r="C83" s="37"/>
      <c r="D83" s="35" t="n">
        <v>0</v>
      </c>
      <c r="E83" s="35" t="n">
        <v>0</v>
      </c>
      <c r="F83" s="35" t="n">
        <v>0</v>
      </c>
      <c r="G83" s="35" t="n"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.142857142857143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5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</v>
      </c>
      <c r="AD83" s="35" t="n">
        <v>0</v>
      </c>
      <c r="AE83" s="35" t="n">
        <v>0</v>
      </c>
      <c r="AF83" s="35" t="n">
        <v>0</v>
      </c>
      <c r="AG83" s="35" t="n">
        <v>0</v>
      </c>
      <c r="AH83" s="35" t="n">
        <v>0</v>
      </c>
      <c r="AI83" s="35" t="n">
        <v>0</v>
      </c>
      <c r="AJ83" s="35" t="n">
        <v>0</v>
      </c>
      <c r="AK83" s="35" t="n">
        <v>4.42857142857143</v>
      </c>
      <c r="AL83" s="35" t="n">
        <v>0</v>
      </c>
      <c r="AM83" s="35" t="n">
        <v>0</v>
      </c>
      <c r="AN83" s="35" t="n">
        <v>0</v>
      </c>
      <c r="AO83" s="35" t="n">
        <v>0.19047619047619</v>
      </c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</row>
    <row r="84" customFormat="false" ht="15" hidden="false" customHeight="false" outlineLevel="0" collapsed="false">
      <c r="A84" s="32"/>
      <c r="B84" s="33" t="s">
        <v>24</v>
      </c>
      <c r="C84" s="37"/>
      <c r="D84" s="35" t="n">
        <v>0</v>
      </c>
      <c r="E84" s="35" t="n">
        <v>0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.0476190476190476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5" t="n">
        <v>0</v>
      </c>
      <c r="S84" s="35" t="n">
        <v>0</v>
      </c>
      <c r="T84" s="35" t="n">
        <v>0</v>
      </c>
      <c r="U84" s="35" t="n">
        <v>0</v>
      </c>
      <c r="V84" s="35" t="n">
        <v>0</v>
      </c>
      <c r="W84" s="35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</v>
      </c>
      <c r="AD84" s="35" t="n">
        <v>0</v>
      </c>
      <c r="AE84" s="35" t="n">
        <v>0</v>
      </c>
      <c r="AF84" s="35" t="n">
        <v>0</v>
      </c>
      <c r="AG84" s="35" t="n">
        <v>0</v>
      </c>
      <c r="AH84" s="35" t="n">
        <v>0</v>
      </c>
      <c r="AI84" s="35" t="n">
        <v>0</v>
      </c>
      <c r="AJ84" s="35" t="n">
        <v>0</v>
      </c>
      <c r="AK84" s="35" t="n">
        <v>0.333333333333333</v>
      </c>
      <c r="AL84" s="35" t="n">
        <v>0</v>
      </c>
      <c r="AM84" s="35" t="n">
        <v>0</v>
      </c>
      <c r="AN84" s="35" t="n">
        <v>0</v>
      </c>
      <c r="AO84" s="35" t="n">
        <v>0</v>
      </c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</row>
    <row r="85" customFormat="false" ht="15" hidden="false" customHeight="false" outlineLevel="0" collapsed="false">
      <c r="A85" s="38"/>
      <c r="B85" s="39" t="s">
        <v>26</v>
      </c>
      <c r="C85" s="40"/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5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</v>
      </c>
      <c r="AD85" s="35" t="n">
        <v>0</v>
      </c>
      <c r="AE85" s="35" t="n">
        <v>0</v>
      </c>
      <c r="AF85" s="35" t="n">
        <v>0</v>
      </c>
      <c r="AG85" s="35" t="n">
        <v>0</v>
      </c>
      <c r="AH85" s="35" t="n">
        <v>0</v>
      </c>
      <c r="AI85" s="35" t="n">
        <v>0</v>
      </c>
      <c r="AJ85" s="35" t="n">
        <v>0</v>
      </c>
      <c r="AK85" s="35" t="n">
        <v>4.66666666666667</v>
      </c>
      <c r="AL85" s="35" t="n">
        <v>0</v>
      </c>
      <c r="AM85" s="35" t="n">
        <v>0</v>
      </c>
      <c r="AN85" s="35" t="n">
        <v>0</v>
      </c>
      <c r="AO85" s="35" t="n">
        <v>0</v>
      </c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</row>
    <row r="86" customFormat="false" ht="15" hidden="false" customHeight="false" outlineLevel="0" collapsed="false">
      <c r="A86" s="38"/>
      <c r="B86" s="39" t="s">
        <v>27</v>
      </c>
      <c r="C86" s="40"/>
      <c r="D86" s="35" t="n">
        <v>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0</v>
      </c>
      <c r="S86" s="35" t="n">
        <v>0</v>
      </c>
      <c r="T86" s="35" t="n">
        <v>0</v>
      </c>
      <c r="U86" s="35" t="n">
        <v>0</v>
      </c>
      <c r="V86" s="35" t="n">
        <v>0</v>
      </c>
      <c r="W86" s="35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</v>
      </c>
      <c r="AD86" s="35" t="n">
        <v>0</v>
      </c>
      <c r="AE86" s="35" t="n">
        <v>0</v>
      </c>
      <c r="AF86" s="35" t="n">
        <v>0</v>
      </c>
      <c r="AG86" s="35" t="n">
        <v>0</v>
      </c>
      <c r="AH86" s="35" t="n">
        <v>0</v>
      </c>
      <c r="AI86" s="35" t="n">
        <v>0</v>
      </c>
      <c r="AJ86" s="35" t="n">
        <v>0</v>
      </c>
      <c r="AK86" s="35" t="n">
        <v>0</v>
      </c>
      <c r="AL86" s="35" t="n">
        <v>0</v>
      </c>
      <c r="AM86" s="35" t="n">
        <v>0</v>
      </c>
      <c r="AN86" s="35" t="n">
        <v>0</v>
      </c>
      <c r="AO86" s="35" t="n">
        <v>0</v>
      </c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</row>
    <row r="87" customFormat="false" ht="15" hidden="false" customHeight="false" outlineLevel="0" collapsed="false">
      <c r="A87" s="38"/>
      <c r="B87" s="39" t="s">
        <v>28</v>
      </c>
      <c r="C87" s="40"/>
      <c r="D87" s="35" t="n">
        <v>0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0</v>
      </c>
      <c r="S87" s="35" t="n">
        <v>0</v>
      </c>
      <c r="T87" s="35" t="n">
        <v>0</v>
      </c>
      <c r="U87" s="35" t="n">
        <v>0</v>
      </c>
      <c r="V87" s="35" t="n">
        <v>0</v>
      </c>
      <c r="W87" s="35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</v>
      </c>
      <c r="AD87" s="35" t="n">
        <v>0</v>
      </c>
      <c r="AE87" s="35" t="n">
        <v>0</v>
      </c>
      <c r="AF87" s="35" t="n">
        <v>0</v>
      </c>
      <c r="AG87" s="35" t="n">
        <v>0</v>
      </c>
      <c r="AH87" s="35" t="n">
        <v>0</v>
      </c>
      <c r="AI87" s="35" t="n">
        <v>0</v>
      </c>
      <c r="AJ87" s="35" t="n">
        <v>0</v>
      </c>
      <c r="AK87" s="35" t="n">
        <v>0</v>
      </c>
      <c r="AL87" s="35" t="n">
        <v>0</v>
      </c>
      <c r="AM87" s="35" t="n">
        <v>0</v>
      </c>
      <c r="AN87" s="35" t="n">
        <v>0</v>
      </c>
      <c r="AO87" s="35" t="n">
        <v>0</v>
      </c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</row>
    <row r="88" customFormat="false" ht="15" hidden="false" customHeight="false" outlineLevel="0" collapsed="false">
      <c r="A88" s="38"/>
      <c r="B88" s="39" t="s">
        <v>29</v>
      </c>
      <c r="C88" s="40"/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  <c r="P88" s="35" t="n">
        <v>0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5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</v>
      </c>
      <c r="AD88" s="35" t="n">
        <v>0</v>
      </c>
      <c r="AE88" s="35" t="n">
        <v>0</v>
      </c>
      <c r="AF88" s="35" t="n">
        <v>0</v>
      </c>
      <c r="AG88" s="35" t="n">
        <v>0</v>
      </c>
      <c r="AH88" s="35" t="n">
        <v>0</v>
      </c>
      <c r="AI88" s="35" t="n">
        <v>0</v>
      </c>
      <c r="AJ88" s="35" t="n">
        <v>0</v>
      </c>
      <c r="AK88" s="35" t="n">
        <v>0.0952380952380952</v>
      </c>
      <c r="AL88" s="35" t="n">
        <v>0</v>
      </c>
      <c r="AM88" s="35" t="n">
        <v>0</v>
      </c>
      <c r="AN88" s="35" t="n">
        <v>0</v>
      </c>
      <c r="AO88" s="35" t="n">
        <v>0.19047619047619</v>
      </c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</row>
    <row r="89" customFormat="false" ht="15" hidden="false" customHeight="false" outlineLevel="0" collapsed="false">
      <c r="A89" s="38"/>
      <c r="B89" s="39" t="s">
        <v>30</v>
      </c>
      <c r="C89" s="40"/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.0476190476190476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5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</v>
      </c>
      <c r="AD89" s="35" t="n">
        <v>0</v>
      </c>
      <c r="AE89" s="35" t="n">
        <v>0</v>
      </c>
      <c r="AF89" s="35" t="n">
        <v>0</v>
      </c>
      <c r="AG89" s="35" t="n">
        <v>0</v>
      </c>
      <c r="AH89" s="35" t="n">
        <v>0</v>
      </c>
      <c r="AI89" s="35" t="n">
        <v>0</v>
      </c>
      <c r="AJ89" s="35" t="n">
        <v>0</v>
      </c>
      <c r="AK89" s="35" t="n">
        <v>0</v>
      </c>
      <c r="AL89" s="35" t="n">
        <v>0</v>
      </c>
      <c r="AM89" s="35" t="n">
        <v>0</v>
      </c>
      <c r="AN89" s="35" t="n">
        <v>0</v>
      </c>
      <c r="AO89" s="35" t="n">
        <v>0</v>
      </c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</row>
    <row r="90" customFormat="false" ht="21" hidden="false" customHeight="true" outlineLevel="0" collapsed="false">
      <c r="A90" s="38"/>
      <c r="B90" s="39" t="s">
        <v>31</v>
      </c>
      <c r="C90" s="40"/>
      <c r="D90" s="35" t="n">
        <v>0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5" t="n">
        <v>0</v>
      </c>
      <c r="S90" s="35" t="n">
        <v>0</v>
      </c>
      <c r="T90" s="35" t="n">
        <v>0</v>
      </c>
      <c r="U90" s="35" t="n">
        <v>0</v>
      </c>
      <c r="V90" s="35" t="n">
        <v>0</v>
      </c>
      <c r="W90" s="35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</v>
      </c>
      <c r="AD90" s="35" t="n">
        <v>0</v>
      </c>
      <c r="AE90" s="35" t="n">
        <v>0</v>
      </c>
      <c r="AF90" s="35" t="n">
        <v>0</v>
      </c>
      <c r="AG90" s="35" t="n">
        <v>0</v>
      </c>
      <c r="AH90" s="35" t="n">
        <v>0</v>
      </c>
      <c r="AI90" s="35" t="n">
        <v>0</v>
      </c>
      <c r="AJ90" s="35" t="n">
        <v>0</v>
      </c>
      <c r="AK90" s="35" t="n">
        <v>0</v>
      </c>
      <c r="AL90" s="35" t="n">
        <v>0</v>
      </c>
      <c r="AM90" s="35" t="n">
        <v>0</v>
      </c>
      <c r="AN90" s="35" t="n">
        <v>0</v>
      </c>
      <c r="AO90" s="35" t="n">
        <v>0</v>
      </c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</row>
    <row r="91" customFormat="false" ht="15" hidden="false" customHeight="false" outlineLevel="0" collapsed="false">
      <c r="A91" s="32"/>
      <c r="B91" s="41" t="s">
        <v>32</v>
      </c>
      <c r="C91" s="34"/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0.476190476190476</v>
      </c>
      <c r="I91" s="35" t="n">
        <v>0</v>
      </c>
      <c r="J91" s="35" t="n">
        <v>0</v>
      </c>
      <c r="K91" s="35" t="n">
        <v>0</v>
      </c>
      <c r="L91" s="35" t="n">
        <v>0.952380952380952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5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</v>
      </c>
      <c r="AD91" s="35" t="n">
        <v>0</v>
      </c>
      <c r="AE91" s="35" t="n">
        <v>0</v>
      </c>
      <c r="AF91" s="35" t="n">
        <v>0</v>
      </c>
      <c r="AG91" s="35" t="n">
        <v>0</v>
      </c>
      <c r="AH91" s="35" t="n">
        <v>0</v>
      </c>
      <c r="AI91" s="35" t="n">
        <v>0</v>
      </c>
      <c r="AJ91" s="35" t="n">
        <v>0</v>
      </c>
      <c r="AK91" s="35" t="n">
        <v>3.71428571428571</v>
      </c>
      <c r="AL91" s="35" t="n">
        <v>0</v>
      </c>
      <c r="AM91" s="35" t="n">
        <v>0</v>
      </c>
      <c r="AN91" s="35" t="n">
        <v>0</v>
      </c>
      <c r="AO91" s="35" t="n">
        <v>0</v>
      </c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</row>
    <row r="92" customFormat="false" ht="15" hidden="false" customHeight="false" outlineLevel="0" collapsed="false">
      <c r="A92" s="32"/>
      <c r="B92" s="33" t="s">
        <v>23</v>
      </c>
      <c r="C92" s="37"/>
      <c r="D92" s="35" t="n">
        <v>0</v>
      </c>
      <c r="E92" s="35" t="n">
        <v>0</v>
      </c>
      <c r="F92" s="35" t="n">
        <v>0</v>
      </c>
      <c r="G92" s="35" t="n">
        <v>0</v>
      </c>
      <c r="H92" s="35" t="n">
        <v>0.476190476190476</v>
      </c>
      <c r="I92" s="35" t="n">
        <v>0</v>
      </c>
      <c r="J92" s="35" t="n">
        <v>0</v>
      </c>
      <c r="K92" s="35" t="n">
        <v>0</v>
      </c>
      <c r="L92" s="35" t="n">
        <v>0.952380952380952</v>
      </c>
      <c r="M92" s="35" t="n">
        <v>0</v>
      </c>
      <c r="N92" s="35" t="n">
        <v>0</v>
      </c>
      <c r="O92" s="35" t="n">
        <v>0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0</v>
      </c>
      <c r="V92" s="35" t="n">
        <v>0</v>
      </c>
      <c r="W92" s="35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</v>
      </c>
      <c r="AD92" s="35" t="n">
        <v>0</v>
      </c>
      <c r="AE92" s="35" t="n">
        <v>0</v>
      </c>
      <c r="AF92" s="35" t="n">
        <v>0</v>
      </c>
      <c r="AG92" s="35" t="n">
        <v>0</v>
      </c>
      <c r="AH92" s="35" t="n">
        <v>0</v>
      </c>
      <c r="AI92" s="35" t="n">
        <v>0</v>
      </c>
      <c r="AJ92" s="35" t="n">
        <v>0</v>
      </c>
      <c r="AK92" s="35" t="n">
        <v>3.71428571428571</v>
      </c>
      <c r="AL92" s="35" t="n">
        <v>0</v>
      </c>
      <c r="AM92" s="35" t="n">
        <v>0</v>
      </c>
      <c r="AN92" s="35" t="n">
        <v>0</v>
      </c>
      <c r="AO92" s="35" t="n">
        <v>0</v>
      </c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</row>
    <row r="93" customFormat="false" ht="15" hidden="false" customHeight="false" outlineLevel="0" collapsed="false">
      <c r="A93" s="32"/>
      <c r="B93" s="33" t="s">
        <v>24</v>
      </c>
      <c r="C93" s="37"/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</v>
      </c>
      <c r="AD93" s="35" t="n">
        <v>0</v>
      </c>
      <c r="AE93" s="35" t="n">
        <v>0</v>
      </c>
      <c r="AF93" s="35" t="n">
        <v>0</v>
      </c>
      <c r="AG93" s="35" t="n">
        <v>0</v>
      </c>
      <c r="AH93" s="35" t="n">
        <v>0</v>
      </c>
      <c r="AI93" s="35" t="n">
        <v>0</v>
      </c>
      <c r="AJ93" s="35" t="n">
        <v>0</v>
      </c>
      <c r="AK93" s="35" t="n">
        <v>0</v>
      </c>
      <c r="AL93" s="35" t="n">
        <v>0</v>
      </c>
      <c r="AM93" s="35" t="n">
        <v>0</v>
      </c>
      <c r="AN93" s="35" t="n">
        <v>0</v>
      </c>
      <c r="AO93" s="35" t="n">
        <v>0</v>
      </c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</row>
    <row r="94" customFormat="false" ht="15" hidden="false" customHeight="false" outlineLevel="0" collapsed="false">
      <c r="A94" s="32"/>
      <c r="B94" s="33" t="s">
        <v>33</v>
      </c>
      <c r="C94" s="42"/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0.904761904761905</v>
      </c>
      <c r="I94" s="35" t="n">
        <v>0</v>
      </c>
      <c r="J94" s="35" t="n">
        <v>0</v>
      </c>
      <c r="K94" s="35" t="n">
        <v>0</v>
      </c>
      <c r="L94" s="35" t="n">
        <v>1.14285714285714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0</v>
      </c>
      <c r="T94" s="35" t="n">
        <v>0</v>
      </c>
      <c r="U94" s="35" t="n">
        <v>0</v>
      </c>
      <c r="V94" s="35" t="n">
        <v>0</v>
      </c>
      <c r="W94" s="35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</v>
      </c>
      <c r="AD94" s="35" t="n">
        <v>0</v>
      </c>
      <c r="AE94" s="35" t="n">
        <v>0</v>
      </c>
      <c r="AF94" s="35" t="n">
        <v>0</v>
      </c>
      <c r="AG94" s="35" t="n">
        <v>0</v>
      </c>
      <c r="AH94" s="35" t="n">
        <v>0</v>
      </c>
      <c r="AI94" s="35" t="n">
        <v>0</v>
      </c>
      <c r="AJ94" s="35" t="n">
        <v>0</v>
      </c>
      <c r="AK94" s="35" t="n">
        <v>14.8571428571429</v>
      </c>
      <c r="AL94" s="35" t="n">
        <v>0</v>
      </c>
      <c r="AM94" s="35" t="n">
        <v>0</v>
      </c>
      <c r="AN94" s="35" t="n">
        <v>0</v>
      </c>
      <c r="AO94" s="35" t="n">
        <v>0.19047619047619</v>
      </c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</row>
    <row r="95" customFormat="false" ht="15" hidden="false" customHeight="false" outlineLevel="0" collapsed="false">
      <c r="A95" s="38"/>
      <c r="B95" s="43" t="s">
        <v>34</v>
      </c>
      <c r="C95" s="43"/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</v>
      </c>
      <c r="AD95" s="35" t="n">
        <v>0</v>
      </c>
      <c r="AE95" s="35" t="n">
        <v>0</v>
      </c>
      <c r="AF95" s="35" t="n">
        <v>0</v>
      </c>
      <c r="AG95" s="35" t="n">
        <v>0</v>
      </c>
      <c r="AH95" s="35" t="n">
        <v>0</v>
      </c>
      <c r="AI95" s="35" t="n">
        <v>0</v>
      </c>
      <c r="AJ95" s="35" t="n">
        <v>0</v>
      </c>
      <c r="AK95" s="35" t="n">
        <v>0</v>
      </c>
      <c r="AL95" s="35" t="n">
        <v>0</v>
      </c>
      <c r="AM95" s="35" t="n">
        <v>0</v>
      </c>
      <c r="AN95" s="35" t="n">
        <v>0</v>
      </c>
      <c r="AO95" s="35" t="n">
        <v>0</v>
      </c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</row>
    <row r="96" customFormat="false" ht="15" hidden="false" customHeight="false" outlineLevel="0" collapsed="false">
      <c r="A96" s="38"/>
      <c r="B96" s="43" t="s">
        <v>35</v>
      </c>
      <c r="C96" s="43"/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</v>
      </c>
      <c r="AD96" s="35" t="n">
        <v>0</v>
      </c>
      <c r="AE96" s="35" t="n">
        <v>0</v>
      </c>
      <c r="AF96" s="35" t="n">
        <v>0</v>
      </c>
      <c r="AG96" s="35" t="n">
        <v>0</v>
      </c>
      <c r="AH96" s="35" t="n">
        <v>0</v>
      </c>
      <c r="AI96" s="35" t="n">
        <v>0</v>
      </c>
      <c r="AJ96" s="35" t="n">
        <v>0</v>
      </c>
      <c r="AK96" s="35" t="n">
        <v>0</v>
      </c>
      <c r="AL96" s="35" t="n">
        <v>0</v>
      </c>
      <c r="AM96" s="35" t="n">
        <v>0</v>
      </c>
      <c r="AN96" s="35" t="n">
        <v>0</v>
      </c>
      <c r="AO96" s="35" t="n">
        <v>0</v>
      </c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</row>
    <row r="97" customFormat="false" ht="24.75" hidden="false" customHeight="true" outlineLevel="0" collapsed="false">
      <c r="A97" s="48"/>
      <c r="B97" s="28" t="s">
        <v>44</v>
      </c>
      <c r="C97" s="49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</row>
    <row r="98" customFormat="false" ht="24.75" hidden="false" customHeight="true" outlineLevel="0" collapsed="false">
      <c r="A98" s="48"/>
      <c r="B98" s="28" t="s">
        <v>45</v>
      </c>
      <c r="C98" s="49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</row>
    <row r="99" customFormat="false" ht="15" hidden="false" customHeight="false" outlineLevel="0" collapsed="false">
      <c r="A99" s="50"/>
      <c r="B99" s="33" t="s">
        <v>22</v>
      </c>
      <c r="C99" s="51"/>
      <c r="D99" s="35" t="n">
        <v>0</v>
      </c>
      <c r="E99" s="35" t="n">
        <v>1.60788671428571</v>
      </c>
      <c r="F99" s="35" t="n">
        <v>0</v>
      </c>
      <c r="G99" s="35" t="n">
        <v>0</v>
      </c>
      <c r="H99" s="35" t="n">
        <v>2.47619047619048</v>
      </c>
      <c r="I99" s="35" t="n">
        <v>0.168169904761905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.00776357142857143</v>
      </c>
      <c r="Q99" s="35" t="n">
        <v>0</v>
      </c>
      <c r="R99" s="35" t="n">
        <v>0</v>
      </c>
      <c r="S99" s="35" t="n">
        <v>0</v>
      </c>
      <c r="T99" s="35" t="n">
        <v>1</v>
      </c>
      <c r="U99" s="35" t="n">
        <v>0</v>
      </c>
      <c r="V99" s="35" t="n">
        <v>0</v>
      </c>
      <c r="W99" s="35" t="n">
        <v>0</v>
      </c>
      <c r="X99" s="35" t="n">
        <v>0</v>
      </c>
      <c r="Y99" s="35" t="n">
        <v>2.80952380952381</v>
      </c>
      <c r="Z99" s="35" t="n">
        <v>0</v>
      </c>
      <c r="AA99" s="35" t="n">
        <v>1.28571428571429</v>
      </c>
      <c r="AB99" s="35" t="n">
        <v>1.90284152380952</v>
      </c>
      <c r="AC99" s="35" t="n">
        <v>0</v>
      </c>
      <c r="AD99" s="35" t="n">
        <v>0.952380952380952</v>
      </c>
      <c r="AE99" s="35" t="n">
        <v>0</v>
      </c>
      <c r="AF99" s="35" t="n">
        <v>0</v>
      </c>
      <c r="AG99" s="35" t="n">
        <v>7.78571428571429</v>
      </c>
      <c r="AH99" s="35" t="n">
        <v>0</v>
      </c>
      <c r="AI99" s="35" t="n">
        <v>0</v>
      </c>
      <c r="AJ99" s="35" t="n">
        <v>0</v>
      </c>
      <c r="AK99" s="35" t="n">
        <v>0</v>
      </c>
      <c r="AL99" s="35" t="n">
        <v>0</v>
      </c>
      <c r="AM99" s="35" t="n">
        <v>0</v>
      </c>
      <c r="AN99" s="35" t="n">
        <v>0.289013238095238</v>
      </c>
      <c r="AO99" s="35" t="n">
        <v>1.69637480952381</v>
      </c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</row>
    <row r="100" customFormat="false" ht="15" hidden="false" customHeight="false" outlineLevel="0" collapsed="false">
      <c r="A100" s="50"/>
      <c r="B100" s="33" t="s">
        <v>23</v>
      </c>
      <c r="C100" s="51"/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5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</v>
      </c>
      <c r="AD100" s="35" t="n">
        <v>0</v>
      </c>
      <c r="AE100" s="35" t="n">
        <v>0</v>
      </c>
      <c r="AF100" s="35" t="n">
        <v>0</v>
      </c>
      <c r="AG100" s="35" t="n">
        <v>1.54761904761905</v>
      </c>
      <c r="AH100" s="35" t="n">
        <v>0</v>
      </c>
      <c r="AI100" s="35" t="n">
        <v>0</v>
      </c>
      <c r="AJ100" s="35" t="n">
        <v>0</v>
      </c>
      <c r="AK100" s="35" t="n">
        <v>0</v>
      </c>
      <c r="AL100" s="35" t="n">
        <v>0</v>
      </c>
      <c r="AM100" s="35" t="n">
        <v>0</v>
      </c>
      <c r="AN100" s="35" t="n">
        <v>0</v>
      </c>
      <c r="AO100" s="35" t="n">
        <v>0</v>
      </c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</row>
    <row r="101" customFormat="false" ht="15" hidden="false" customHeight="false" outlineLevel="0" collapsed="false">
      <c r="A101" s="50"/>
      <c r="B101" s="33" t="s">
        <v>24</v>
      </c>
      <c r="C101" s="51"/>
      <c r="D101" s="35" t="n">
        <v>0</v>
      </c>
      <c r="E101" s="35" t="n">
        <v>1.60788671428571</v>
      </c>
      <c r="F101" s="35" t="n">
        <v>0</v>
      </c>
      <c r="G101" s="35" t="n">
        <v>0</v>
      </c>
      <c r="H101" s="35" t="n">
        <v>2.47619047619048</v>
      </c>
      <c r="I101" s="35" t="n">
        <v>0.168169904761905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5" t="n">
        <v>0.00776357142857143</v>
      </c>
      <c r="Q101" s="35" t="n">
        <v>0</v>
      </c>
      <c r="R101" s="35" t="n">
        <v>0</v>
      </c>
      <c r="S101" s="35" t="n">
        <v>0</v>
      </c>
      <c r="T101" s="35" t="n">
        <v>1</v>
      </c>
      <c r="U101" s="35" t="n">
        <v>0</v>
      </c>
      <c r="V101" s="35" t="n">
        <v>0</v>
      </c>
      <c r="W101" s="35" t="n">
        <v>0</v>
      </c>
      <c r="X101" s="35" t="n">
        <v>0</v>
      </c>
      <c r="Y101" s="35" t="n">
        <v>2.80952380952381</v>
      </c>
      <c r="Z101" s="35" t="n">
        <v>0</v>
      </c>
      <c r="AA101" s="35" t="n">
        <v>1.28571428571429</v>
      </c>
      <c r="AB101" s="35" t="n">
        <v>1.90284152380952</v>
      </c>
      <c r="AC101" s="35" t="n">
        <v>0</v>
      </c>
      <c r="AD101" s="35" t="n">
        <v>0.952380952380952</v>
      </c>
      <c r="AE101" s="35" t="n">
        <v>0</v>
      </c>
      <c r="AF101" s="35" t="n">
        <v>0</v>
      </c>
      <c r="AG101" s="35" t="n">
        <v>6.23809523809524</v>
      </c>
      <c r="AH101" s="35" t="n">
        <v>0</v>
      </c>
      <c r="AI101" s="35" t="n">
        <v>0</v>
      </c>
      <c r="AJ101" s="35" t="n">
        <v>0</v>
      </c>
      <c r="AK101" s="35" t="n">
        <v>0</v>
      </c>
      <c r="AL101" s="35" t="n">
        <v>0</v>
      </c>
      <c r="AM101" s="35" t="n">
        <v>0</v>
      </c>
      <c r="AN101" s="35" t="n">
        <v>0.289013238095238</v>
      </c>
      <c r="AO101" s="35" t="n">
        <v>1.69637480952381</v>
      </c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</row>
    <row r="102" customFormat="false" ht="15" hidden="false" customHeight="false" outlineLevel="0" collapsed="false">
      <c r="A102" s="32"/>
      <c r="B102" s="33" t="s">
        <v>25</v>
      </c>
      <c r="C102" s="34"/>
      <c r="D102" s="35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.952380952380952</v>
      </c>
      <c r="U102" s="35" t="n">
        <v>0</v>
      </c>
      <c r="V102" s="35" t="n">
        <v>0</v>
      </c>
      <c r="W102" s="35" t="n">
        <v>0</v>
      </c>
      <c r="X102" s="35" t="n">
        <v>0</v>
      </c>
      <c r="Y102" s="35" t="n">
        <v>0</v>
      </c>
      <c r="Z102" s="35" t="n">
        <v>0</v>
      </c>
      <c r="AA102" s="35" t="n">
        <v>0.714285714285714</v>
      </c>
      <c r="AB102" s="35" t="n">
        <v>0</v>
      </c>
      <c r="AC102" s="35" t="n">
        <v>0</v>
      </c>
      <c r="AD102" s="35" t="n">
        <v>0</v>
      </c>
      <c r="AE102" s="35" t="n">
        <v>0</v>
      </c>
      <c r="AF102" s="35" t="n">
        <v>0</v>
      </c>
      <c r="AG102" s="35" t="n">
        <v>6.19047619047619</v>
      </c>
      <c r="AH102" s="35" t="n">
        <v>0</v>
      </c>
      <c r="AI102" s="35" t="n">
        <v>0</v>
      </c>
      <c r="AJ102" s="35" t="n">
        <v>0</v>
      </c>
      <c r="AK102" s="35" t="n">
        <v>0</v>
      </c>
      <c r="AL102" s="35" t="n">
        <v>0</v>
      </c>
      <c r="AM102" s="35" t="n">
        <v>0</v>
      </c>
      <c r="AN102" s="35" t="n">
        <v>0</v>
      </c>
      <c r="AO102" s="35" t="n">
        <v>0</v>
      </c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</row>
    <row r="103" s="93" customFormat="true" ht="15" hidden="false" customHeight="false" outlineLevel="0" collapsed="false">
      <c r="A103" s="32"/>
      <c r="B103" s="33" t="s">
        <v>23</v>
      </c>
      <c r="C103" s="37"/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0</v>
      </c>
      <c r="Q103" s="35" t="n">
        <v>0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5" t="n">
        <v>0</v>
      </c>
      <c r="X103" s="35" t="n">
        <v>0</v>
      </c>
      <c r="Y103" s="35" t="n">
        <v>0</v>
      </c>
      <c r="Z103" s="35" t="n">
        <v>0</v>
      </c>
      <c r="AA103" s="35" t="n">
        <v>0.714285714285714</v>
      </c>
      <c r="AB103" s="35" t="n">
        <v>0</v>
      </c>
      <c r="AC103" s="35" t="n">
        <v>0</v>
      </c>
      <c r="AD103" s="35" t="n">
        <v>0</v>
      </c>
      <c r="AE103" s="35" t="n">
        <v>0</v>
      </c>
      <c r="AF103" s="35" t="n">
        <v>0</v>
      </c>
      <c r="AG103" s="35" t="n">
        <v>6.19047619047619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v>0</v>
      </c>
      <c r="AM103" s="35" t="n">
        <v>0</v>
      </c>
      <c r="AN103" s="35" t="n">
        <v>0</v>
      </c>
      <c r="AO103" s="35" t="n">
        <v>0</v>
      </c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</row>
    <row r="104" customFormat="false" ht="15" hidden="false" customHeight="false" outlineLevel="0" collapsed="false">
      <c r="A104" s="32"/>
      <c r="B104" s="33" t="s">
        <v>24</v>
      </c>
      <c r="C104" s="37"/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.952380952380952</v>
      </c>
      <c r="U104" s="35" t="n">
        <v>0</v>
      </c>
      <c r="V104" s="35" t="n">
        <v>0</v>
      </c>
      <c r="W104" s="35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</v>
      </c>
      <c r="AD104" s="35" t="n">
        <v>0</v>
      </c>
      <c r="AE104" s="35" t="n">
        <v>0</v>
      </c>
      <c r="AF104" s="35" t="n">
        <v>0</v>
      </c>
      <c r="AG104" s="35" t="n">
        <v>0</v>
      </c>
      <c r="AH104" s="35" t="n">
        <v>0</v>
      </c>
      <c r="AI104" s="35" t="n">
        <v>0</v>
      </c>
      <c r="AJ104" s="35" t="n">
        <v>0</v>
      </c>
      <c r="AK104" s="35" t="n">
        <v>0</v>
      </c>
      <c r="AL104" s="35" t="n">
        <v>0</v>
      </c>
      <c r="AM104" s="35" t="n">
        <v>0</v>
      </c>
      <c r="AN104" s="35" t="n">
        <v>0</v>
      </c>
      <c r="AO104" s="35" t="n">
        <v>0</v>
      </c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</row>
    <row r="105" customFormat="false" ht="15" hidden="false" customHeight="false" outlineLevel="0" collapsed="false">
      <c r="A105" s="38"/>
      <c r="B105" s="39" t="s">
        <v>26</v>
      </c>
      <c r="C105" s="40"/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  <c r="N105" s="35" t="n">
        <v>0</v>
      </c>
      <c r="O105" s="35" t="n">
        <v>0</v>
      </c>
      <c r="P105" s="35" t="n">
        <v>0</v>
      </c>
      <c r="Q105" s="35" t="n">
        <v>0</v>
      </c>
      <c r="R105" s="35" t="n">
        <v>0</v>
      </c>
      <c r="S105" s="35" t="n">
        <v>0</v>
      </c>
      <c r="T105" s="35" t="n">
        <v>0.952380952380952</v>
      </c>
      <c r="U105" s="35" t="n">
        <v>0</v>
      </c>
      <c r="V105" s="35" t="n">
        <v>0</v>
      </c>
      <c r="W105" s="35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</v>
      </c>
      <c r="AD105" s="35" t="n">
        <v>0</v>
      </c>
      <c r="AE105" s="35" t="n">
        <v>0</v>
      </c>
      <c r="AF105" s="35" t="n">
        <v>0</v>
      </c>
      <c r="AG105" s="35" t="n">
        <v>6.19047619047619</v>
      </c>
      <c r="AH105" s="35" t="n">
        <v>0</v>
      </c>
      <c r="AI105" s="35" t="n">
        <v>0</v>
      </c>
      <c r="AJ105" s="35" t="n">
        <v>0</v>
      </c>
      <c r="AK105" s="35" t="n">
        <v>0</v>
      </c>
      <c r="AL105" s="35" t="n">
        <v>0</v>
      </c>
      <c r="AM105" s="35" t="n">
        <v>0</v>
      </c>
      <c r="AN105" s="35" t="n">
        <v>0</v>
      </c>
      <c r="AO105" s="35" t="n">
        <v>0</v>
      </c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</row>
    <row r="106" customFormat="false" ht="15" hidden="false" customHeight="false" outlineLevel="0" collapsed="false">
      <c r="A106" s="38"/>
      <c r="B106" s="39" t="s">
        <v>27</v>
      </c>
      <c r="C106" s="40"/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5" t="n">
        <v>0</v>
      </c>
      <c r="X106" s="35" t="n">
        <v>0</v>
      </c>
      <c r="Y106" s="35" t="n">
        <v>0</v>
      </c>
      <c r="Z106" s="35" t="n">
        <v>0</v>
      </c>
      <c r="AA106" s="35" t="n">
        <v>0.714285714285714</v>
      </c>
      <c r="AB106" s="35" t="n">
        <v>0</v>
      </c>
      <c r="AC106" s="35" t="n">
        <v>0</v>
      </c>
      <c r="AD106" s="35" t="n">
        <v>0</v>
      </c>
      <c r="AE106" s="35" t="n">
        <v>0</v>
      </c>
      <c r="AF106" s="35" t="n">
        <v>0</v>
      </c>
      <c r="AG106" s="35" t="n">
        <v>0</v>
      </c>
      <c r="AH106" s="35" t="n">
        <v>0</v>
      </c>
      <c r="AI106" s="35" t="n">
        <v>0</v>
      </c>
      <c r="AJ106" s="35" t="n">
        <v>0</v>
      </c>
      <c r="AK106" s="35" t="n">
        <v>0</v>
      </c>
      <c r="AL106" s="35" t="n">
        <v>0</v>
      </c>
      <c r="AM106" s="35" t="n">
        <v>0</v>
      </c>
      <c r="AN106" s="35" t="n">
        <v>0</v>
      </c>
      <c r="AO106" s="35" t="n">
        <v>0</v>
      </c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</row>
    <row r="107" customFormat="false" ht="15" hidden="false" customHeight="false" outlineLevel="0" collapsed="false">
      <c r="A107" s="38"/>
      <c r="B107" s="39" t="s">
        <v>28</v>
      </c>
      <c r="C107" s="40"/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5" t="n">
        <v>0</v>
      </c>
      <c r="X107" s="35" t="n">
        <v>0</v>
      </c>
      <c r="Y107" s="35" t="n">
        <v>0</v>
      </c>
      <c r="Z107" s="35" t="n">
        <v>0</v>
      </c>
      <c r="AA107" s="35" t="n">
        <v>0</v>
      </c>
      <c r="AB107" s="35" t="n">
        <v>0</v>
      </c>
      <c r="AC107" s="35" t="n">
        <v>0</v>
      </c>
      <c r="AD107" s="35" t="n">
        <v>0</v>
      </c>
      <c r="AE107" s="35" t="n">
        <v>0</v>
      </c>
      <c r="AF107" s="35" t="n">
        <v>0</v>
      </c>
      <c r="AG107" s="35" t="n">
        <v>0</v>
      </c>
      <c r="AH107" s="35" t="n">
        <v>0</v>
      </c>
      <c r="AI107" s="35" t="n">
        <v>0</v>
      </c>
      <c r="AJ107" s="35" t="n">
        <v>0</v>
      </c>
      <c r="AK107" s="35" t="n">
        <v>0</v>
      </c>
      <c r="AL107" s="35" t="n">
        <v>0</v>
      </c>
      <c r="AM107" s="35" t="n">
        <v>0</v>
      </c>
      <c r="AN107" s="35" t="n">
        <v>0</v>
      </c>
      <c r="AO107" s="35" t="n">
        <v>0</v>
      </c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</row>
    <row r="108" customFormat="false" ht="15" hidden="false" customHeight="false" outlineLevel="0" collapsed="false">
      <c r="A108" s="38"/>
      <c r="B108" s="39" t="s">
        <v>29</v>
      </c>
      <c r="C108" s="40"/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5" t="n">
        <v>0</v>
      </c>
      <c r="X108" s="35" t="n">
        <v>0</v>
      </c>
      <c r="Y108" s="35" t="n">
        <v>0</v>
      </c>
      <c r="Z108" s="35" t="n">
        <v>0</v>
      </c>
      <c r="AA108" s="35" t="n">
        <v>0</v>
      </c>
      <c r="AB108" s="35" t="n">
        <v>0</v>
      </c>
      <c r="AC108" s="35" t="n">
        <v>0</v>
      </c>
      <c r="AD108" s="35" t="n">
        <v>0</v>
      </c>
      <c r="AE108" s="35" t="n">
        <v>0</v>
      </c>
      <c r="AF108" s="35" t="n">
        <v>0</v>
      </c>
      <c r="AG108" s="35" t="n">
        <v>0</v>
      </c>
      <c r="AH108" s="35" t="n">
        <v>0</v>
      </c>
      <c r="AI108" s="35" t="n">
        <v>0</v>
      </c>
      <c r="AJ108" s="35" t="n">
        <v>0</v>
      </c>
      <c r="AK108" s="35" t="n">
        <v>0</v>
      </c>
      <c r="AL108" s="35" t="n">
        <v>0</v>
      </c>
      <c r="AM108" s="35" t="n">
        <v>0</v>
      </c>
      <c r="AN108" s="35" t="n">
        <v>0</v>
      </c>
      <c r="AO108" s="35" t="n">
        <v>0</v>
      </c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</row>
    <row r="109" customFormat="false" ht="15" hidden="false" customHeight="false" outlineLevel="0" collapsed="false">
      <c r="A109" s="38"/>
      <c r="B109" s="39" t="s">
        <v>30</v>
      </c>
      <c r="C109" s="40"/>
      <c r="D109" s="35" t="n">
        <v>0</v>
      </c>
      <c r="E109" s="35" t="n">
        <v>0</v>
      </c>
      <c r="F109" s="35" t="n">
        <v>0</v>
      </c>
      <c r="G109" s="35" t="n">
        <v>0</v>
      </c>
      <c r="H109" s="35" t="n">
        <v>0</v>
      </c>
      <c r="I109" s="35" t="n">
        <v>0</v>
      </c>
      <c r="J109" s="35" t="n">
        <v>0</v>
      </c>
      <c r="K109" s="35" t="n">
        <v>0</v>
      </c>
      <c r="L109" s="35" t="n">
        <v>0</v>
      </c>
      <c r="M109" s="35" t="n">
        <v>0</v>
      </c>
      <c r="N109" s="35" t="n">
        <v>0</v>
      </c>
      <c r="O109" s="35" t="n">
        <v>0</v>
      </c>
      <c r="P109" s="35" t="n">
        <v>0</v>
      </c>
      <c r="Q109" s="35" t="n">
        <v>0</v>
      </c>
      <c r="R109" s="35" t="n">
        <v>0</v>
      </c>
      <c r="S109" s="35" t="n">
        <v>0</v>
      </c>
      <c r="T109" s="35" t="n">
        <v>0</v>
      </c>
      <c r="U109" s="35" t="n">
        <v>0</v>
      </c>
      <c r="V109" s="35" t="n">
        <v>0</v>
      </c>
      <c r="W109" s="35" t="n">
        <v>0</v>
      </c>
      <c r="X109" s="35" t="n">
        <v>0</v>
      </c>
      <c r="Y109" s="35" t="n">
        <v>0</v>
      </c>
      <c r="Z109" s="35" t="n">
        <v>0</v>
      </c>
      <c r="AA109" s="35" t="n">
        <v>0</v>
      </c>
      <c r="AB109" s="35" t="n">
        <v>0</v>
      </c>
      <c r="AC109" s="35" t="n">
        <v>0</v>
      </c>
      <c r="AD109" s="35" t="n">
        <v>0</v>
      </c>
      <c r="AE109" s="35" t="n">
        <v>0</v>
      </c>
      <c r="AF109" s="35" t="n">
        <v>0</v>
      </c>
      <c r="AG109" s="35" t="n">
        <v>0</v>
      </c>
      <c r="AH109" s="35" t="n">
        <v>0</v>
      </c>
      <c r="AI109" s="35" t="n">
        <v>0</v>
      </c>
      <c r="AJ109" s="35" t="n">
        <v>0</v>
      </c>
      <c r="AK109" s="35" t="n">
        <v>0</v>
      </c>
      <c r="AL109" s="35" t="n">
        <v>0</v>
      </c>
      <c r="AM109" s="35" t="n">
        <v>0</v>
      </c>
      <c r="AN109" s="35" t="n">
        <v>0</v>
      </c>
      <c r="AO109" s="35" t="n">
        <v>0</v>
      </c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</row>
    <row r="110" customFormat="false" ht="15" hidden="false" customHeight="false" outlineLevel="0" collapsed="false">
      <c r="A110" s="38"/>
      <c r="B110" s="39" t="s">
        <v>31</v>
      </c>
      <c r="C110" s="40"/>
      <c r="D110" s="35" t="n">
        <v>0</v>
      </c>
      <c r="E110" s="35" t="n">
        <v>0</v>
      </c>
      <c r="F110" s="35" t="n">
        <v>0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0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5" t="n">
        <v>0</v>
      </c>
      <c r="X110" s="35" t="n">
        <v>0</v>
      </c>
      <c r="Y110" s="35" t="n">
        <v>0</v>
      </c>
      <c r="Z110" s="35" t="n">
        <v>0</v>
      </c>
      <c r="AA110" s="35" t="n">
        <v>0</v>
      </c>
      <c r="AB110" s="35" t="n">
        <v>0</v>
      </c>
      <c r="AC110" s="35" t="n">
        <v>0</v>
      </c>
      <c r="AD110" s="35" t="n">
        <v>0</v>
      </c>
      <c r="AE110" s="35" t="n">
        <v>0</v>
      </c>
      <c r="AF110" s="35" t="n">
        <v>0</v>
      </c>
      <c r="AG110" s="35" t="n">
        <v>0</v>
      </c>
      <c r="AH110" s="35" t="n">
        <v>0</v>
      </c>
      <c r="AI110" s="35" t="n">
        <v>0</v>
      </c>
      <c r="AJ110" s="35" t="n">
        <v>0</v>
      </c>
      <c r="AK110" s="35" t="n">
        <v>0</v>
      </c>
      <c r="AL110" s="35" t="n">
        <v>0</v>
      </c>
      <c r="AM110" s="35" t="n">
        <v>0</v>
      </c>
      <c r="AN110" s="35" t="n">
        <v>0</v>
      </c>
      <c r="AO110" s="35" t="n">
        <v>0</v>
      </c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</row>
    <row r="111" customFormat="false" ht="15" hidden="false" customHeight="false" outlineLevel="0" collapsed="false">
      <c r="A111" s="32"/>
      <c r="B111" s="41" t="s">
        <v>32</v>
      </c>
      <c r="C111" s="34"/>
      <c r="D111" s="35" t="n">
        <v>0</v>
      </c>
      <c r="E111" s="35" t="n">
        <v>0</v>
      </c>
      <c r="F111" s="35" t="n">
        <v>0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0</v>
      </c>
      <c r="L111" s="35" t="n">
        <v>0</v>
      </c>
      <c r="M111" s="35" t="n">
        <v>0</v>
      </c>
      <c r="N111" s="35" t="n">
        <v>0</v>
      </c>
      <c r="O111" s="35" t="n">
        <v>0</v>
      </c>
      <c r="P111" s="35" t="n">
        <v>0</v>
      </c>
      <c r="Q111" s="35" t="n">
        <v>0.142857142857143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.0476190476190476</v>
      </c>
      <c r="W111" s="35" t="n">
        <v>0</v>
      </c>
      <c r="X111" s="35" t="n">
        <v>0</v>
      </c>
      <c r="Y111" s="35" t="n">
        <v>0</v>
      </c>
      <c r="Z111" s="35" t="n">
        <v>0</v>
      </c>
      <c r="AA111" s="35" t="n">
        <v>0</v>
      </c>
      <c r="AB111" s="35" t="n">
        <v>0</v>
      </c>
      <c r="AC111" s="35" t="n">
        <v>0</v>
      </c>
      <c r="AD111" s="35" t="n">
        <v>0</v>
      </c>
      <c r="AE111" s="35" t="n">
        <v>0</v>
      </c>
      <c r="AF111" s="35" t="n">
        <v>0</v>
      </c>
      <c r="AG111" s="35" t="n">
        <v>0</v>
      </c>
      <c r="AH111" s="35" t="n">
        <v>0</v>
      </c>
      <c r="AI111" s="35" t="n">
        <v>0</v>
      </c>
      <c r="AJ111" s="35" t="n">
        <v>0.0476190476190476</v>
      </c>
      <c r="AK111" s="35" t="n">
        <v>0</v>
      </c>
      <c r="AL111" s="35" t="n">
        <v>0</v>
      </c>
      <c r="AM111" s="35" t="n">
        <v>0.0476190476190476</v>
      </c>
      <c r="AN111" s="35" t="n">
        <v>0</v>
      </c>
      <c r="AO111" s="35" t="n">
        <v>0</v>
      </c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</row>
    <row r="112" customFormat="false" ht="15" hidden="false" customHeight="false" outlineLevel="0" collapsed="false">
      <c r="A112" s="32"/>
      <c r="B112" s="33" t="s">
        <v>23</v>
      </c>
      <c r="C112" s="37"/>
      <c r="D112" s="35" t="n">
        <v>0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.142857142857143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.0476190476190476</v>
      </c>
      <c r="W112" s="35" t="n">
        <v>0</v>
      </c>
      <c r="X112" s="35" t="n">
        <v>0</v>
      </c>
      <c r="Y112" s="35" t="n">
        <v>0</v>
      </c>
      <c r="Z112" s="35" t="n">
        <v>0</v>
      </c>
      <c r="AA112" s="35" t="n">
        <v>0</v>
      </c>
      <c r="AB112" s="35" t="n">
        <v>0</v>
      </c>
      <c r="AC112" s="35" t="n">
        <v>0</v>
      </c>
      <c r="AD112" s="35" t="n">
        <v>0</v>
      </c>
      <c r="AE112" s="35" t="n">
        <v>0</v>
      </c>
      <c r="AF112" s="35" t="n">
        <v>0</v>
      </c>
      <c r="AG112" s="35" t="n">
        <v>0</v>
      </c>
      <c r="AH112" s="35" t="n">
        <v>0</v>
      </c>
      <c r="AI112" s="35" t="n">
        <v>0</v>
      </c>
      <c r="AJ112" s="35" t="n">
        <v>0.0476190476190476</v>
      </c>
      <c r="AK112" s="35" t="n">
        <v>0</v>
      </c>
      <c r="AL112" s="35" t="n">
        <v>0</v>
      </c>
      <c r="AM112" s="35" t="n">
        <v>0.0476190476190476</v>
      </c>
      <c r="AN112" s="35" t="n">
        <v>0</v>
      </c>
      <c r="AO112" s="35" t="n">
        <v>0</v>
      </c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</row>
    <row r="113" customFormat="false" ht="15" hidden="false" customHeight="false" outlineLevel="0" collapsed="false">
      <c r="A113" s="32"/>
      <c r="B113" s="33" t="s">
        <v>24</v>
      </c>
      <c r="C113" s="37"/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5" t="n">
        <v>0</v>
      </c>
      <c r="X113" s="35" t="n">
        <v>0</v>
      </c>
      <c r="Y113" s="35" t="n">
        <v>0</v>
      </c>
      <c r="Z113" s="35" t="n">
        <v>0</v>
      </c>
      <c r="AA113" s="35" t="n">
        <v>0</v>
      </c>
      <c r="AB113" s="35" t="n">
        <v>0</v>
      </c>
      <c r="AC113" s="35" t="n">
        <v>0</v>
      </c>
      <c r="AD113" s="35" t="n">
        <v>0</v>
      </c>
      <c r="AE113" s="35" t="n">
        <v>0</v>
      </c>
      <c r="AF113" s="35" t="n">
        <v>0</v>
      </c>
      <c r="AG113" s="35" t="n">
        <v>0</v>
      </c>
      <c r="AH113" s="35" t="n">
        <v>0</v>
      </c>
      <c r="AI113" s="35" t="n">
        <v>0</v>
      </c>
      <c r="AJ113" s="35" t="n">
        <v>0</v>
      </c>
      <c r="AK113" s="35" t="n">
        <v>0</v>
      </c>
      <c r="AL113" s="35" t="n">
        <v>0</v>
      </c>
      <c r="AM113" s="35" t="n">
        <v>0</v>
      </c>
      <c r="AN113" s="35" t="n">
        <v>0</v>
      </c>
      <c r="AO113" s="35" t="n">
        <v>0</v>
      </c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</row>
    <row r="114" customFormat="false" ht="15" hidden="false" customHeight="false" outlineLevel="0" collapsed="false">
      <c r="A114" s="32"/>
      <c r="B114" s="33" t="s">
        <v>33</v>
      </c>
      <c r="C114" s="42"/>
      <c r="D114" s="35" t="n">
        <v>0</v>
      </c>
      <c r="E114" s="35" t="n">
        <v>1.60788671428571</v>
      </c>
      <c r="F114" s="35" t="n">
        <v>0</v>
      </c>
      <c r="G114" s="35" t="n">
        <v>0</v>
      </c>
      <c r="H114" s="35" t="n">
        <v>2.47619047619048</v>
      </c>
      <c r="I114" s="35" t="n">
        <v>0.168169904761905</v>
      </c>
      <c r="J114" s="35" t="n">
        <v>0</v>
      </c>
      <c r="K114" s="35" t="n">
        <v>0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0.00776357142857143</v>
      </c>
      <c r="Q114" s="35" t="n">
        <v>0.142857142857143</v>
      </c>
      <c r="R114" s="35" t="n">
        <v>0</v>
      </c>
      <c r="S114" s="35" t="n">
        <v>0</v>
      </c>
      <c r="T114" s="35" t="n">
        <v>1.95238095238095</v>
      </c>
      <c r="U114" s="35" t="n">
        <v>0</v>
      </c>
      <c r="V114" s="35" t="n">
        <v>0.0476190476190476</v>
      </c>
      <c r="W114" s="35" t="n">
        <v>0</v>
      </c>
      <c r="X114" s="35" t="n">
        <v>0</v>
      </c>
      <c r="Y114" s="35" t="n">
        <v>2.80952380952381</v>
      </c>
      <c r="Z114" s="35" t="n">
        <v>0</v>
      </c>
      <c r="AA114" s="35" t="n">
        <v>2</v>
      </c>
      <c r="AB114" s="35" t="n">
        <v>1.90284152380952</v>
      </c>
      <c r="AC114" s="35" t="n">
        <v>0</v>
      </c>
      <c r="AD114" s="35" t="n">
        <v>0.952380952380952</v>
      </c>
      <c r="AE114" s="35" t="n">
        <v>0</v>
      </c>
      <c r="AF114" s="35" t="n">
        <v>0</v>
      </c>
      <c r="AG114" s="35" t="n">
        <v>13.9761904761905</v>
      </c>
      <c r="AH114" s="35" t="n">
        <v>0</v>
      </c>
      <c r="AI114" s="35" t="n">
        <v>0</v>
      </c>
      <c r="AJ114" s="35" t="n">
        <v>0.0476190476190476</v>
      </c>
      <c r="AK114" s="35" t="n">
        <v>0</v>
      </c>
      <c r="AL114" s="35" t="n">
        <v>0</v>
      </c>
      <c r="AM114" s="35" t="n">
        <v>0.0476190476190476</v>
      </c>
      <c r="AN114" s="35" t="n">
        <v>0.289013238095238</v>
      </c>
      <c r="AO114" s="35" t="n">
        <v>1.69637480952381</v>
      </c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</row>
    <row r="115" customFormat="false" ht="15" hidden="false" customHeight="false" outlineLevel="0" collapsed="false">
      <c r="A115" s="38"/>
      <c r="B115" s="43" t="s">
        <v>34</v>
      </c>
      <c r="C115" s="43"/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  <c r="N115" s="35" t="n">
        <v>0</v>
      </c>
      <c r="O115" s="35" t="n">
        <v>0</v>
      </c>
      <c r="P115" s="35" t="n">
        <v>0</v>
      </c>
      <c r="Q115" s="35" t="n">
        <v>0</v>
      </c>
      <c r="R115" s="35" t="n">
        <v>0</v>
      </c>
      <c r="S115" s="35" t="n">
        <v>0</v>
      </c>
      <c r="T115" s="35" t="n">
        <v>0</v>
      </c>
      <c r="U115" s="35" t="n">
        <v>0</v>
      </c>
      <c r="V115" s="35" t="n">
        <v>0</v>
      </c>
      <c r="W115" s="35" t="n">
        <v>0</v>
      </c>
      <c r="X115" s="35" t="n">
        <v>0</v>
      </c>
      <c r="Y115" s="35" t="n">
        <v>0</v>
      </c>
      <c r="Z115" s="35" t="n">
        <v>0</v>
      </c>
      <c r="AA115" s="35" t="n">
        <v>0</v>
      </c>
      <c r="AB115" s="35" t="n">
        <v>0</v>
      </c>
      <c r="AC115" s="35" t="n">
        <v>0</v>
      </c>
      <c r="AD115" s="35" t="n">
        <v>0</v>
      </c>
      <c r="AE115" s="35" t="n">
        <v>0</v>
      </c>
      <c r="AF115" s="35" t="n">
        <v>0</v>
      </c>
      <c r="AG115" s="35" t="n">
        <v>0</v>
      </c>
      <c r="AH115" s="35" t="n">
        <v>0</v>
      </c>
      <c r="AI115" s="35" t="n">
        <v>0</v>
      </c>
      <c r="AJ115" s="35" t="n">
        <v>0</v>
      </c>
      <c r="AK115" s="35" t="n">
        <v>0</v>
      </c>
      <c r="AL115" s="35" t="n">
        <v>0</v>
      </c>
      <c r="AM115" s="35" t="n">
        <v>0</v>
      </c>
      <c r="AN115" s="35" t="n">
        <v>0</v>
      </c>
      <c r="AO115" s="35" t="n">
        <v>0</v>
      </c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</row>
    <row r="116" customFormat="false" ht="15" hidden="false" customHeight="false" outlineLevel="0" collapsed="false">
      <c r="A116" s="38"/>
      <c r="B116" s="43" t="s">
        <v>35</v>
      </c>
      <c r="C116" s="43"/>
      <c r="D116" s="35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5" t="n">
        <v>0</v>
      </c>
      <c r="X116" s="35" t="n">
        <v>0</v>
      </c>
      <c r="Y116" s="35" t="n">
        <v>0</v>
      </c>
      <c r="Z116" s="35" t="n">
        <v>0</v>
      </c>
      <c r="AA116" s="35" t="n">
        <v>0</v>
      </c>
      <c r="AB116" s="35" t="n">
        <v>0</v>
      </c>
      <c r="AC116" s="35" t="n">
        <v>0</v>
      </c>
      <c r="AD116" s="35" t="n">
        <v>0</v>
      </c>
      <c r="AE116" s="35" t="n">
        <v>0</v>
      </c>
      <c r="AF116" s="35" t="n">
        <v>0</v>
      </c>
      <c r="AG116" s="35" t="n">
        <v>0</v>
      </c>
      <c r="AH116" s="35" t="n">
        <v>0</v>
      </c>
      <c r="AI116" s="35" t="n">
        <v>0</v>
      </c>
      <c r="AJ116" s="35" t="n">
        <v>0</v>
      </c>
      <c r="AK116" s="35" t="n">
        <v>0</v>
      </c>
      <c r="AL116" s="35" t="n">
        <v>0</v>
      </c>
      <c r="AM116" s="35" t="n">
        <v>0</v>
      </c>
      <c r="AN116" s="35" t="n">
        <v>0</v>
      </c>
      <c r="AO116" s="35" t="n">
        <v>0</v>
      </c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</row>
    <row r="117" s="1" customFormat="true" ht="24.75" hidden="false" customHeight="true" outlineLevel="0" collapsed="false">
      <c r="A117" s="48"/>
      <c r="B117" s="28" t="s">
        <v>46</v>
      </c>
      <c r="C117" s="49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</row>
    <row r="118" s="1" customFormat="true" ht="15" hidden="false" customHeight="false" outlineLevel="0" collapsed="false">
      <c r="A118" s="50"/>
      <c r="B118" s="33" t="s">
        <v>22</v>
      </c>
      <c r="C118" s="51"/>
      <c r="D118" s="35" t="n">
        <v>0</v>
      </c>
      <c r="E118" s="35" t="n">
        <v>1</v>
      </c>
      <c r="F118" s="35" t="n">
        <v>0</v>
      </c>
      <c r="G118" s="35" t="n">
        <v>0</v>
      </c>
      <c r="H118" s="35" t="n">
        <v>2.47619047619048</v>
      </c>
      <c r="I118" s="35" t="n">
        <v>1.28571428571429</v>
      </c>
      <c r="J118" s="35" t="n">
        <v>0.142857142857143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.428571428571429</v>
      </c>
      <c r="Q118" s="35" t="n">
        <v>0</v>
      </c>
      <c r="R118" s="35" t="n">
        <v>0</v>
      </c>
      <c r="S118" s="35" t="n">
        <v>0</v>
      </c>
      <c r="T118" s="35" t="n">
        <v>1.04761904761905</v>
      </c>
      <c r="U118" s="35" t="n">
        <v>0</v>
      </c>
      <c r="V118" s="35" t="n">
        <v>0</v>
      </c>
      <c r="W118" s="35" t="n">
        <v>0</v>
      </c>
      <c r="X118" s="35" t="n">
        <v>0</v>
      </c>
      <c r="Y118" s="35" t="n">
        <v>3.61904761904762</v>
      </c>
      <c r="Z118" s="35" t="n">
        <v>0</v>
      </c>
      <c r="AA118" s="35" t="n">
        <v>0</v>
      </c>
      <c r="AB118" s="35" t="n">
        <v>0</v>
      </c>
      <c r="AC118" s="35" t="n">
        <v>0</v>
      </c>
      <c r="AD118" s="35" t="n">
        <v>0.714285714285714</v>
      </c>
      <c r="AE118" s="35" t="n">
        <v>0</v>
      </c>
      <c r="AF118" s="35" t="n">
        <v>0</v>
      </c>
      <c r="AG118" s="35" t="n">
        <v>10.8809523809524</v>
      </c>
      <c r="AH118" s="35" t="n">
        <v>0</v>
      </c>
      <c r="AI118" s="35" t="n">
        <v>0</v>
      </c>
      <c r="AJ118" s="35" t="n">
        <v>0.0476190476190476</v>
      </c>
      <c r="AK118" s="35" t="n">
        <v>0</v>
      </c>
      <c r="AL118" s="35" t="n">
        <v>0</v>
      </c>
      <c r="AM118" s="35" t="n">
        <v>0</v>
      </c>
      <c r="AN118" s="35" t="n">
        <v>0</v>
      </c>
      <c r="AO118" s="35" t="n">
        <v>0.952380952380952</v>
      </c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</row>
    <row r="119" s="1" customFormat="true" ht="15" hidden="false" customHeight="false" outlineLevel="0" collapsed="false">
      <c r="A119" s="50"/>
      <c r="B119" s="33" t="s">
        <v>23</v>
      </c>
      <c r="C119" s="51"/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0</v>
      </c>
      <c r="T119" s="35" t="n">
        <v>0</v>
      </c>
      <c r="U119" s="35" t="n">
        <v>0</v>
      </c>
      <c r="V119" s="35" t="n">
        <v>0</v>
      </c>
      <c r="W119" s="35" t="n">
        <v>0</v>
      </c>
      <c r="X119" s="35" t="n">
        <v>0</v>
      </c>
      <c r="Y119" s="35" t="n">
        <v>0</v>
      </c>
      <c r="Z119" s="35" t="n">
        <v>0</v>
      </c>
      <c r="AA119" s="35" t="n">
        <v>0</v>
      </c>
      <c r="AB119" s="35" t="n">
        <v>0</v>
      </c>
      <c r="AC119" s="35" t="n">
        <v>0</v>
      </c>
      <c r="AD119" s="35" t="n">
        <v>0</v>
      </c>
      <c r="AE119" s="35" t="n">
        <v>0</v>
      </c>
      <c r="AF119" s="35" t="n">
        <v>0</v>
      </c>
      <c r="AG119" s="35" t="n">
        <v>4.64285714285714</v>
      </c>
      <c r="AH119" s="35" t="n">
        <v>0</v>
      </c>
      <c r="AI119" s="35" t="n">
        <v>0</v>
      </c>
      <c r="AJ119" s="35" t="n">
        <v>0</v>
      </c>
      <c r="AK119" s="35" t="n">
        <v>0</v>
      </c>
      <c r="AL119" s="35" t="n">
        <v>0</v>
      </c>
      <c r="AM119" s="35" t="n">
        <v>0</v>
      </c>
      <c r="AN119" s="35" t="n">
        <v>0</v>
      </c>
      <c r="AO119" s="35" t="n">
        <v>0</v>
      </c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</row>
    <row r="120" s="1" customFormat="true" ht="15" hidden="false" customHeight="false" outlineLevel="0" collapsed="false">
      <c r="A120" s="50"/>
      <c r="B120" s="33" t="s">
        <v>24</v>
      </c>
      <c r="C120" s="51"/>
      <c r="D120" s="35" t="n">
        <v>0</v>
      </c>
      <c r="E120" s="35" t="n">
        <v>1</v>
      </c>
      <c r="F120" s="35" t="n">
        <v>0</v>
      </c>
      <c r="G120" s="35" t="n">
        <v>0</v>
      </c>
      <c r="H120" s="35" t="n">
        <v>2.47619047619048</v>
      </c>
      <c r="I120" s="35" t="n">
        <v>1.28571428571429</v>
      </c>
      <c r="J120" s="35" t="n">
        <v>0.142857142857143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.428571428571429</v>
      </c>
      <c r="Q120" s="35" t="n">
        <v>0</v>
      </c>
      <c r="R120" s="35" t="n">
        <v>0</v>
      </c>
      <c r="S120" s="35" t="n">
        <v>0</v>
      </c>
      <c r="T120" s="35" t="n">
        <v>1.04761904761905</v>
      </c>
      <c r="U120" s="35" t="n">
        <v>0</v>
      </c>
      <c r="V120" s="35" t="n">
        <v>0</v>
      </c>
      <c r="W120" s="35" t="n">
        <v>0</v>
      </c>
      <c r="X120" s="35" t="n">
        <v>0</v>
      </c>
      <c r="Y120" s="35" t="n">
        <v>3.61904761904762</v>
      </c>
      <c r="Z120" s="35" t="n">
        <v>0</v>
      </c>
      <c r="AA120" s="35" t="n">
        <v>0</v>
      </c>
      <c r="AB120" s="35" t="n">
        <v>0</v>
      </c>
      <c r="AC120" s="35" t="n">
        <v>0</v>
      </c>
      <c r="AD120" s="35" t="n">
        <v>0.714285714285714</v>
      </c>
      <c r="AE120" s="35" t="n">
        <v>0</v>
      </c>
      <c r="AF120" s="35" t="n">
        <v>0</v>
      </c>
      <c r="AG120" s="35" t="n">
        <v>6.23809523809524</v>
      </c>
      <c r="AH120" s="35" t="n">
        <v>0</v>
      </c>
      <c r="AI120" s="35" t="n">
        <v>0</v>
      </c>
      <c r="AJ120" s="35" t="n">
        <v>0.0476190476190476</v>
      </c>
      <c r="AK120" s="35" t="n">
        <v>0</v>
      </c>
      <c r="AL120" s="35" t="n">
        <v>0</v>
      </c>
      <c r="AM120" s="35" t="n">
        <v>0</v>
      </c>
      <c r="AN120" s="35" t="n">
        <v>0</v>
      </c>
      <c r="AO120" s="35" t="n">
        <v>0.952380952380952</v>
      </c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</row>
    <row r="121" s="1" customFormat="true" ht="15" hidden="false" customHeight="false" outlineLevel="0" collapsed="false">
      <c r="A121" s="32"/>
      <c r="B121" s="33" t="s">
        <v>25</v>
      </c>
      <c r="C121" s="34"/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5" t="n">
        <v>0</v>
      </c>
      <c r="X121" s="35" t="n">
        <v>0</v>
      </c>
      <c r="Y121" s="35" t="n">
        <v>0</v>
      </c>
      <c r="Z121" s="35" t="n">
        <v>0</v>
      </c>
      <c r="AA121" s="35" t="n">
        <v>1.28571428571429</v>
      </c>
      <c r="AB121" s="35" t="n">
        <v>0</v>
      </c>
      <c r="AC121" s="35" t="n">
        <v>0</v>
      </c>
      <c r="AD121" s="35" t="n">
        <v>0</v>
      </c>
      <c r="AE121" s="35" t="n">
        <v>0</v>
      </c>
      <c r="AF121" s="35" t="n">
        <v>0</v>
      </c>
      <c r="AG121" s="35" t="n">
        <v>0</v>
      </c>
      <c r="AH121" s="35" t="n">
        <v>0</v>
      </c>
      <c r="AI121" s="35" t="n">
        <v>0</v>
      </c>
      <c r="AJ121" s="35" t="n">
        <v>0</v>
      </c>
      <c r="AK121" s="35" t="n">
        <v>0</v>
      </c>
      <c r="AL121" s="35" t="n">
        <v>0</v>
      </c>
      <c r="AM121" s="35" t="n">
        <v>0</v>
      </c>
      <c r="AN121" s="35" t="n">
        <v>0</v>
      </c>
      <c r="AO121" s="35" t="n">
        <v>1.66753642857143</v>
      </c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</row>
    <row r="122" customFormat="false" ht="15" hidden="false" customHeight="false" outlineLevel="0" collapsed="false">
      <c r="A122" s="32"/>
      <c r="B122" s="33" t="s">
        <v>23</v>
      </c>
      <c r="C122" s="37"/>
      <c r="D122" s="35" t="n">
        <v>0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0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5" t="n">
        <v>0</v>
      </c>
      <c r="X122" s="35" t="n">
        <v>0</v>
      </c>
      <c r="Y122" s="35" t="n">
        <v>0</v>
      </c>
      <c r="Z122" s="35" t="n">
        <v>0</v>
      </c>
      <c r="AA122" s="35" t="n">
        <v>1.28571428571429</v>
      </c>
      <c r="AB122" s="35" t="n">
        <v>0</v>
      </c>
      <c r="AC122" s="35" t="n">
        <v>0</v>
      </c>
      <c r="AD122" s="35" t="n">
        <v>0</v>
      </c>
      <c r="AE122" s="35" t="n">
        <v>0</v>
      </c>
      <c r="AF122" s="35" t="n">
        <v>0</v>
      </c>
      <c r="AG122" s="35" t="n">
        <v>0</v>
      </c>
      <c r="AH122" s="35" t="n">
        <v>0</v>
      </c>
      <c r="AI122" s="35" t="n">
        <v>0</v>
      </c>
      <c r="AJ122" s="35" t="n">
        <v>0</v>
      </c>
      <c r="AK122" s="35" t="n">
        <v>0</v>
      </c>
      <c r="AL122" s="35" t="n">
        <v>0</v>
      </c>
      <c r="AM122" s="35" t="n">
        <v>0</v>
      </c>
      <c r="AN122" s="35" t="n">
        <v>0</v>
      </c>
      <c r="AO122" s="35" t="n">
        <v>1.66753642857143</v>
      </c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</row>
    <row r="123" customFormat="false" ht="15" hidden="false" customHeight="false" outlineLevel="0" collapsed="false">
      <c r="A123" s="32"/>
      <c r="B123" s="33" t="s">
        <v>24</v>
      </c>
      <c r="C123" s="37"/>
      <c r="D123" s="35" t="n">
        <v>0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5" t="n">
        <v>0</v>
      </c>
      <c r="X123" s="35" t="n">
        <v>0</v>
      </c>
      <c r="Y123" s="35" t="n">
        <v>0</v>
      </c>
      <c r="Z123" s="35" t="n">
        <v>0</v>
      </c>
      <c r="AA123" s="35" t="n">
        <v>0</v>
      </c>
      <c r="AB123" s="35" t="n">
        <v>0</v>
      </c>
      <c r="AC123" s="35" t="n">
        <v>0</v>
      </c>
      <c r="AD123" s="35" t="n">
        <v>0</v>
      </c>
      <c r="AE123" s="35" t="n">
        <v>0</v>
      </c>
      <c r="AF123" s="35" t="n">
        <v>0</v>
      </c>
      <c r="AG123" s="35" t="n">
        <v>0</v>
      </c>
      <c r="AH123" s="35" t="n">
        <v>0</v>
      </c>
      <c r="AI123" s="35" t="n">
        <v>0</v>
      </c>
      <c r="AJ123" s="35" t="n">
        <v>0</v>
      </c>
      <c r="AK123" s="35" t="n">
        <v>0</v>
      </c>
      <c r="AL123" s="35" t="n">
        <v>0</v>
      </c>
      <c r="AM123" s="35" t="n">
        <v>0</v>
      </c>
      <c r="AN123" s="35" t="n">
        <v>0</v>
      </c>
      <c r="AO123" s="35" t="n">
        <v>0</v>
      </c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</row>
    <row r="124" customFormat="false" ht="15" hidden="false" customHeight="false" outlineLevel="0" collapsed="false">
      <c r="A124" s="38"/>
      <c r="B124" s="39" t="s">
        <v>26</v>
      </c>
      <c r="C124" s="40"/>
      <c r="D124" s="35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5" t="n">
        <v>0</v>
      </c>
      <c r="X124" s="35" t="n">
        <v>0</v>
      </c>
      <c r="Y124" s="35" t="n">
        <v>0</v>
      </c>
      <c r="Z124" s="35" t="n">
        <v>0</v>
      </c>
      <c r="AA124" s="35" t="n">
        <v>0.857142857142857</v>
      </c>
      <c r="AB124" s="35" t="n">
        <v>0</v>
      </c>
      <c r="AC124" s="35" t="n">
        <v>0</v>
      </c>
      <c r="AD124" s="35" t="n">
        <v>0</v>
      </c>
      <c r="AE124" s="35" t="n">
        <v>0</v>
      </c>
      <c r="AF124" s="35" t="n">
        <v>0</v>
      </c>
      <c r="AG124" s="35" t="n">
        <v>0</v>
      </c>
      <c r="AH124" s="35" t="n">
        <v>0</v>
      </c>
      <c r="AI124" s="35" t="n">
        <v>0</v>
      </c>
      <c r="AJ124" s="35" t="n">
        <v>0</v>
      </c>
      <c r="AK124" s="35" t="n">
        <v>0</v>
      </c>
      <c r="AL124" s="35" t="n">
        <v>0</v>
      </c>
      <c r="AM124" s="35" t="n">
        <v>0</v>
      </c>
      <c r="AN124" s="35" t="n">
        <v>0</v>
      </c>
      <c r="AO124" s="35" t="n">
        <v>1.66753642857143</v>
      </c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</row>
    <row r="125" customFormat="false" ht="15" hidden="false" customHeight="false" outlineLevel="0" collapsed="false">
      <c r="A125" s="38"/>
      <c r="B125" s="39" t="s">
        <v>27</v>
      </c>
      <c r="C125" s="40"/>
      <c r="D125" s="35" t="n">
        <v>0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  <c r="P125" s="35" t="n">
        <v>0</v>
      </c>
      <c r="Q125" s="35" t="n">
        <v>0</v>
      </c>
      <c r="R125" s="35" t="n">
        <v>0</v>
      </c>
      <c r="S125" s="35" t="n">
        <v>0</v>
      </c>
      <c r="T125" s="35" t="n">
        <v>0</v>
      </c>
      <c r="U125" s="35" t="n">
        <v>0</v>
      </c>
      <c r="V125" s="35" t="n">
        <v>0</v>
      </c>
      <c r="W125" s="35" t="n">
        <v>0</v>
      </c>
      <c r="X125" s="35" t="n">
        <v>0</v>
      </c>
      <c r="Y125" s="35" t="n">
        <v>0</v>
      </c>
      <c r="Z125" s="35" t="n">
        <v>0</v>
      </c>
      <c r="AA125" s="35" t="n">
        <v>0.380952380952381</v>
      </c>
      <c r="AB125" s="35" t="n">
        <v>0</v>
      </c>
      <c r="AC125" s="35" t="n">
        <v>0</v>
      </c>
      <c r="AD125" s="35" t="n">
        <v>0</v>
      </c>
      <c r="AE125" s="35" t="n">
        <v>0</v>
      </c>
      <c r="AF125" s="35" t="n">
        <v>0</v>
      </c>
      <c r="AG125" s="35" t="n">
        <v>0</v>
      </c>
      <c r="AH125" s="35" t="n">
        <v>0</v>
      </c>
      <c r="AI125" s="35" t="n">
        <v>0</v>
      </c>
      <c r="AJ125" s="35" t="n">
        <v>0</v>
      </c>
      <c r="AK125" s="35" t="n">
        <v>0</v>
      </c>
      <c r="AL125" s="35" t="n">
        <v>0</v>
      </c>
      <c r="AM125" s="35" t="n">
        <v>0</v>
      </c>
      <c r="AN125" s="35" t="n">
        <v>0</v>
      </c>
      <c r="AO125" s="35" t="n">
        <v>0</v>
      </c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</row>
    <row r="126" customFormat="false" ht="15" hidden="false" customHeight="false" outlineLevel="0" collapsed="false">
      <c r="A126" s="38"/>
      <c r="B126" s="39" t="s">
        <v>28</v>
      </c>
      <c r="C126" s="40"/>
      <c r="D126" s="35" t="n">
        <v>0</v>
      </c>
      <c r="E126" s="35" t="n">
        <v>0</v>
      </c>
      <c r="F126" s="35" t="n">
        <v>0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35" t="n">
        <v>0</v>
      </c>
      <c r="O126" s="35" t="n">
        <v>0</v>
      </c>
      <c r="P126" s="35" t="n">
        <v>0</v>
      </c>
      <c r="Q126" s="35" t="n">
        <v>0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5" t="n">
        <v>0</v>
      </c>
      <c r="X126" s="35" t="n">
        <v>0</v>
      </c>
      <c r="Y126" s="35" t="n">
        <v>0</v>
      </c>
      <c r="Z126" s="35" t="n">
        <v>0</v>
      </c>
      <c r="AA126" s="35" t="n">
        <v>0</v>
      </c>
      <c r="AB126" s="35" t="n">
        <v>0</v>
      </c>
      <c r="AC126" s="35" t="n">
        <v>0</v>
      </c>
      <c r="AD126" s="35" t="n">
        <v>0</v>
      </c>
      <c r="AE126" s="35" t="n">
        <v>0</v>
      </c>
      <c r="AF126" s="35" t="n">
        <v>0</v>
      </c>
      <c r="AG126" s="35" t="n">
        <v>0</v>
      </c>
      <c r="AH126" s="35" t="n">
        <v>0</v>
      </c>
      <c r="AI126" s="35" t="n">
        <v>0</v>
      </c>
      <c r="AJ126" s="35" t="n">
        <v>0</v>
      </c>
      <c r="AK126" s="35" t="n">
        <v>0</v>
      </c>
      <c r="AL126" s="35" t="n">
        <v>0</v>
      </c>
      <c r="AM126" s="35" t="n">
        <v>0</v>
      </c>
      <c r="AN126" s="35" t="n">
        <v>0</v>
      </c>
      <c r="AO126" s="35" t="n">
        <v>0</v>
      </c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</row>
    <row r="127" customFormat="false" ht="15" hidden="false" customHeight="false" outlineLevel="0" collapsed="false">
      <c r="A127" s="38"/>
      <c r="B127" s="39" t="s">
        <v>29</v>
      </c>
      <c r="C127" s="40"/>
      <c r="D127" s="35" t="n">
        <v>0</v>
      </c>
      <c r="E127" s="35" t="n">
        <v>0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5" t="n">
        <v>0</v>
      </c>
      <c r="X127" s="35" t="n">
        <v>0</v>
      </c>
      <c r="Y127" s="35" t="n">
        <v>0</v>
      </c>
      <c r="Z127" s="35" t="n">
        <v>0</v>
      </c>
      <c r="AA127" s="35" t="n">
        <v>0</v>
      </c>
      <c r="AB127" s="35" t="n">
        <v>0</v>
      </c>
      <c r="AC127" s="35" t="n">
        <v>0</v>
      </c>
      <c r="AD127" s="35" t="n">
        <v>0</v>
      </c>
      <c r="AE127" s="35" t="n">
        <v>0</v>
      </c>
      <c r="AF127" s="35" t="n">
        <v>0</v>
      </c>
      <c r="AG127" s="35" t="n">
        <v>0</v>
      </c>
      <c r="AH127" s="35" t="n">
        <v>0</v>
      </c>
      <c r="AI127" s="35" t="n">
        <v>0</v>
      </c>
      <c r="AJ127" s="35" t="n">
        <v>0</v>
      </c>
      <c r="AK127" s="35" t="n">
        <v>0</v>
      </c>
      <c r="AL127" s="35" t="n">
        <v>0</v>
      </c>
      <c r="AM127" s="35" t="n">
        <v>0</v>
      </c>
      <c r="AN127" s="35" t="n">
        <v>0</v>
      </c>
      <c r="AO127" s="35" t="n">
        <v>0</v>
      </c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</row>
    <row r="128" customFormat="false" ht="15" hidden="false" customHeight="false" outlineLevel="0" collapsed="false">
      <c r="A128" s="38"/>
      <c r="B128" s="39" t="s">
        <v>30</v>
      </c>
      <c r="C128" s="40"/>
      <c r="D128" s="35" t="n">
        <v>0</v>
      </c>
      <c r="E128" s="35" t="n">
        <v>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 t="n">
        <v>0</v>
      </c>
      <c r="O128" s="35" t="n">
        <v>0</v>
      </c>
      <c r="P128" s="35" t="n">
        <v>0</v>
      </c>
      <c r="Q128" s="35" t="n">
        <v>0</v>
      </c>
      <c r="R128" s="35" t="n">
        <v>0</v>
      </c>
      <c r="S128" s="35" t="n">
        <v>0</v>
      </c>
      <c r="T128" s="35" t="n">
        <v>0</v>
      </c>
      <c r="U128" s="35" t="n">
        <v>0</v>
      </c>
      <c r="V128" s="35" t="n">
        <v>0</v>
      </c>
      <c r="W128" s="35" t="n">
        <v>0</v>
      </c>
      <c r="X128" s="35" t="n">
        <v>0</v>
      </c>
      <c r="Y128" s="35" t="n">
        <v>0</v>
      </c>
      <c r="Z128" s="35" t="n">
        <v>0</v>
      </c>
      <c r="AA128" s="35" t="n">
        <v>0</v>
      </c>
      <c r="AB128" s="35" t="n">
        <v>0</v>
      </c>
      <c r="AC128" s="35" t="n">
        <v>0</v>
      </c>
      <c r="AD128" s="35" t="n">
        <v>0</v>
      </c>
      <c r="AE128" s="35" t="n">
        <v>0</v>
      </c>
      <c r="AF128" s="35" t="n">
        <v>0</v>
      </c>
      <c r="AG128" s="35" t="n">
        <v>0</v>
      </c>
      <c r="AH128" s="35" t="n">
        <v>0</v>
      </c>
      <c r="AI128" s="35" t="n">
        <v>0</v>
      </c>
      <c r="AJ128" s="35" t="n">
        <v>0</v>
      </c>
      <c r="AK128" s="35" t="n">
        <v>0</v>
      </c>
      <c r="AL128" s="35" t="n">
        <v>0</v>
      </c>
      <c r="AM128" s="35" t="n">
        <v>0</v>
      </c>
      <c r="AN128" s="35" t="n">
        <v>0</v>
      </c>
      <c r="AO128" s="35" t="n">
        <v>0</v>
      </c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</row>
    <row r="129" customFormat="false" ht="15" hidden="false" customHeight="false" outlineLevel="0" collapsed="false">
      <c r="A129" s="38"/>
      <c r="B129" s="39" t="s">
        <v>31</v>
      </c>
      <c r="C129" s="40"/>
      <c r="D129" s="35" t="n">
        <v>0</v>
      </c>
      <c r="E129" s="35" t="n">
        <v>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  <c r="P129" s="35" t="n">
        <v>0</v>
      </c>
      <c r="Q129" s="35" t="n">
        <v>0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5" t="n">
        <v>0</v>
      </c>
      <c r="X129" s="35" t="n">
        <v>0</v>
      </c>
      <c r="Y129" s="35" t="n">
        <v>0</v>
      </c>
      <c r="Z129" s="35" t="n">
        <v>0</v>
      </c>
      <c r="AA129" s="35" t="n">
        <v>0</v>
      </c>
      <c r="AB129" s="35" t="n">
        <v>0</v>
      </c>
      <c r="AC129" s="35" t="n">
        <v>0</v>
      </c>
      <c r="AD129" s="35" t="n">
        <v>0</v>
      </c>
      <c r="AE129" s="35" t="n">
        <v>0</v>
      </c>
      <c r="AF129" s="35" t="n">
        <v>0</v>
      </c>
      <c r="AG129" s="35" t="n">
        <v>0</v>
      </c>
      <c r="AH129" s="35" t="n">
        <v>0</v>
      </c>
      <c r="AI129" s="35" t="n">
        <v>0</v>
      </c>
      <c r="AJ129" s="35" t="n">
        <v>0</v>
      </c>
      <c r="AK129" s="35" t="n">
        <v>0</v>
      </c>
      <c r="AL129" s="35" t="n">
        <v>0</v>
      </c>
      <c r="AM129" s="35" t="n">
        <v>0</v>
      </c>
      <c r="AN129" s="35" t="n">
        <v>0</v>
      </c>
      <c r="AO129" s="35" t="n">
        <v>0</v>
      </c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</row>
    <row r="130" customFormat="false" ht="15" hidden="false" customHeight="false" outlineLevel="0" collapsed="false">
      <c r="A130" s="32"/>
      <c r="B130" s="41" t="s">
        <v>32</v>
      </c>
      <c r="C130" s="34"/>
      <c r="D130" s="35" t="n">
        <v>0</v>
      </c>
      <c r="E130" s="35" t="n">
        <v>1.21190476190476</v>
      </c>
      <c r="F130" s="35" t="n">
        <v>0</v>
      </c>
      <c r="G130" s="35" t="n">
        <v>0</v>
      </c>
      <c r="H130" s="35" t="n">
        <v>0</v>
      </c>
      <c r="I130" s="35" t="n">
        <v>0.761904761904762</v>
      </c>
      <c r="J130" s="35" t="n">
        <v>0.238095238095238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1.0952380952381</v>
      </c>
      <c r="Q130" s="35" t="n">
        <v>0.19047619047619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.0476190476190476</v>
      </c>
      <c r="W130" s="35" t="n">
        <v>0</v>
      </c>
      <c r="X130" s="35" t="n">
        <v>0</v>
      </c>
      <c r="Y130" s="35" t="n">
        <v>0</v>
      </c>
      <c r="Z130" s="35" t="n">
        <v>0</v>
      </c>
      <c r="AA130" s="35" t="n">
        <v>0.380952380952381</v>
      </c>
      <c r="AB130" s="35" t="n">
        <v>1.21190476190476</v>
      </c>
      <c r="AC130" s="35" t="n">
        <v>0</v>
      </c>
      <c r="AD130" s="35" t="n">
        <v>0</v>
      </c>
      <c r="AE130" s="35" t="n">
        <v>0</v>
      </c>
      <c r="AF130" s="35" t="n">
        <v>0</v>
      </c>
      <c r="AG130" s="35" t="n">
        <v>0</v>
      </c>
      <c r="AH130" s="35" t="n">
        <v>0</v>
      </c>
      <c r="AI130" s="35" t="n">
        <v>0.142857142857143</v>
      </c>
      <c r="AJ130" s="35" t="n">
        <v>0</v>
      </c>
      <c r="AK130" s="35" t="n">
        <v>0</v>
      </c>
      <c r="AL130" s="35" t="n">
        <v>0</v>
      </c>
      <c r="AM130" s="35" t="n">
        <v>0.0476190476190476</v>
      </c>
      <c r="AN130" s="35" t="n">
        <v>0</v>
      </c>
      <c r="AO130" s="35" t="n">
        <v>0</v>
      </c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</row>
    <row r="131" customFormat="false" ht="15" hidden="false" customHeight="false" outlineLevel="0" collapsed="false">
      <c r="A131" s="32"/>
      <c r="B131" s="33" t="s">
        <v>23</v>
      </c>
      <c r="C131" s="37"/>
      <c r="D131" s="35" t="n">
        <v>0</v>
      </c>
      <c r="E131" s="35" t="n">
        <v>1.21190476190476</v>
      </c>
      <c r="F131" s="35" t="n">
        <v>0</v>
      </c>
      <c r="G131" s="35" t="n">
        <v>0</v>
      </c>
      <c r="H131" s="35" t="n">
        <v>0</v>
      </c>
      <c r="I131" s="35" t="n">
        <v>0.761904761904762</v>
      </c>
      <c r="J131" s="35" t="n">
        <v>0.238095238095238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1.0952380952381</v>
      </c>
      <c r="Q131" s="35" t="n">
        <v>0.19047619047619</v>
      </c>
      <c r="R131" s="35" t="n">
        <v>0</v>
      </c>
      <c r="S131" s="35" t="n">
        <v>0</v>
      </c>
      <c r="T131" s="35" t="n">
        <v>0</v>
      </c>
      <c r="U131" s="35" t="n">
        <v>0</v>
      </c>
      <c r="V131" s="35" t="n">
        <v>0.0476190476190476</v>
      </c>
      <c r="W131" s="35" t="n">
        <v>0</v>
      </c>
      <c r="X131" s="35" t="n">
        <v>0</v>
      </c>
      <c r="Y131" s="35" t="n">
        <v>0</v>
      </c>
      <c r="Z131" s="35" t="n">
        <v>0</v>
      </c>
      <c r="AA131" s="35" t="n">
        <v>0.380952380952381</v>
      </c>
      <c r="AB131" s="35" t="n">
        <v>1.21190476190476</v>
      </c>
      <c r="AC131" s="35" t="n">
        <v>0</v>
      </c>
      <c r="AD131" s="35" t="n">
        <v>0</v>
      </c>
      <c r="AE131" s="35" t="n">
        <v>0</v>
      </c>
      <c r="AF131" s="35" t="n">
        <v>0</v>
      </c>
      <c r="AG131" s="35" t="n">
        <v>0</v>
      </c>
      <c r="AH131" s="35" t="n">
        <v>0</v>
      </c>
      <c r="AI131" s="35" t="n">
        <v>0.142857142857143</v>
      </c>
      <c r="AJ131" s="35" t="n">
        <v>0</v>
      </c>
      <c r="AK131" s="35" t="n">
        <v>0</v>
      </c>
      <c r="AL131" s="35" t="n">
        <v>0</v>
      </c>
      <c r="AM131" s="35" t="n">
        <v>0.0476190476190476</v>
      </c>
      <c r="AN131" s="35" t="n">
        <v>0</v>
      </c>
      <c r="AO131" s="35" t="n">
        <v>0</v>
      </c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</row>
    <row r="132" customFormat="false" ht="15" hidden="false" customHeight="false" outlineLevel="0" collapsed="false">
      <c r="A132" s="32"/>
      <c r="B132" s="33" t="s">
        <v>24</v>
      </c>
      <c r="C132" s="37"/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v>0</v>
      </c>
      <c r="W132" s="35" t="n">
        <v>0</v>
      </c>
      <c r="X132" s="35" t="n">
        <v>0</v>
      </c>
      <c r="Y132" s="35" t="n">
        <v>0</v>
      </c>
      <c r="Z132" s="35" t="n">
        <v>0</v>
      </c>
      <c r="AA132" s="35" t="n">
        <v>0</v>
      </c>
      <c r="AB132" s="35" t="n">
        <v>0</v>
      </c>
      <c r="AC132" s="35" t="n">
        <v>0</v>
      </c>
      <c r="AD132" s="35" t="n">
        <v>0</v>
      </c>
      <c r="AE132" s="35" t="n">
        <v>0</v>
      </c>
      <c r="AF132" s="35" t="n">
        <v>0</v>
      </c>
      <c r="AG132" s="35" t="n">
        <v>0</v>
      </c>
      <c r="AH132" s="35" t="n">
        <v>0</v>
      </c>
      <c r="AI132" s="35" t="n">
        <v>0</v>
      </c>
      <c r="AJ132" s="35" t="n">
        <v>0</v>
      </c>
      <c r="AK132" s="35" t="n">
        <v>0</v>
      </c>
      <c r="AL132" s="35" t="n">
        <v>0</v>
      </c>
      <c r="AM132" s="35" t="n">
        <v>0</v>
      </c>
      <c r="AN132" s="35" t="n">
        <v>0</v>
      </c>
      <c r="AO132" s="35" t="n">
        <v>0</v>
      </c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</row>
    <row r="133" customFormat="false" ht="15" hidden="false" customHeight="false" outlineLevel="0" collapsed="false">
      <c r="A133" s="32"/>
      <c r="B133" s="33" t="s">
        <v>33</v>
      </c>
      <c r="C133" s="42"/>
      <c r="D133" s="35" t="n">
        <v>0</v>
      </c>
      <c r="E133" s="35" t="n">
        <v>2.21190476190476</v>
      </c>
      <c r="F133" s="35" t="n">
        <v>0</v>
      </c>
      <c r="G133" s="35" t="n">
        <v>0</v>
      </c>
      <c r="H133" s="35" t="n">
        <v>2.47619047619048</v>
      </c>
      <c r="I133" s="35" t="n">
        <v>2.04761904761905</v>
      </c>
      <c r="J133" s="35" t="n">
        <v>0.380952380952381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5" t="n">
        <v>1.52380952380952</v>
      </c>
      <c r="Q133" s="35" t="n">
        <v>0.19047619047619</v>
      </c>
      <c r="R133" s="35" t="n">
        <v>0</v>
      </c>
      <c r="S133" s="35" t="n">
        <v>0</v>
      </c>
      <c r="T133" s="35" t="n">
        <v>1.04761904761905</v>
      </c>
      <c r="U133" s="35" t="n">
        <v>0</v>
      </c>
      <c r="V133" s="35" t="n">
        <v>0.0476190476190476</v>
      </c>
      <c r="W133" s="35" t="n">
        <v>0</v>
      </c>
      <c r="X133" s="35" t="n">
        <v>0</v>
      </c>
      <c r="Y133" s="35" t="n">
        <v>3.61904761904762</v>
      </c>
      <c r="Z133" s="35" t="n">
        <v>0</v>
      </c>
      <c r="AA133" s="35" t="n">
        <v>1.66666666666667</v>
      </c>
      <c r="AB133" s="35" t="n">
        <v>1.21190476190476</v>
      </c>
      <c r="AC133" s="35" t="n">
        <v>0</v>
      </c>
      <c r="AD133" s="35" t="n">
        <v>0.714285714285714</v>
      </c>
      <c r="AE133" s="35" t="n">
        <v>0</v>
      </c>
      <c r="AF133" s="35" t="n">
        <v>0</v>
      </c>
      <c r="AG133" s="35" t="n">
        <v>10.8809523809524</v>
      </c>
      <c r="AH133" s="35" t="n">
        <v>0</v>
      </c>
      <c r="AI133" s="35" t="n">
        <v>0.142857142857143</v>
      </c>
      <c r="AJ133" s="35" t="n">
        <v>0.0476190476190476</v>
      </c>
      <c r="AK133" s="35" t="n">
        <v>0</v>
      </c>
      <c r="AL133" s="35" t="n">
        <v>0</v>
      </c>
      <c r="AM133" s="35" t="n">
        <v>0.0476190476190476</v>
      </c>
      <c r="AN133" s="35" t="n">
        <v>0</v>
      </c>
      <c r="AO133" s="35" t="n">
        <v>2.61991738095238</v>
      </c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</row>
    <row r="134" customFormat="false" ht="15" hidden="false" customHeight="false" outlineLevel="0" collapsed="false">
      <c r="A134" s="38"/>
      <c r="B134" s="43" t="s">
        <v>34</v>
      </c>
      <c r="C134" s="43"/>
      <c r="D134" s="35" t="n">
        <v>0</v>
      </c>
      <c r="E134" s="35" t="n">
        <v>0</v>
      </c>
      <c r="F134" s="35" t="n">
        <v>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5" t="n">
        <v>0</v>
      </c>
      <c r="X134" s="35" t="n">
        <v>0</v>
      </c>
      <c r="Y134" s="35" t="n">
        <v>0</v>
      </c>
      <c r="Z134" s="35" t="n">
        <v>0</v>
      </c>
      <c r="AA134" s="35" t="n">
        <v>0</v>
      </c>
      <c r="AB134" s="35" t="n">
        <v>0</v>
      </c>
      <c r="AC134" s="35" t="n">
        <v>0</v>
      </c>
      <c r="AD134" s="35" t="n">
        <v>0</v>
      </c>
      <c r="AE134" s="35" t="n">
        <v>0</v>
      </c>
      <c r="AF134" s="35" t="n">
        <v>0</v>
      </c>
      <c r="AG134" s="35" t="n">
        <v>0</v>
      </c>
      <c r="AH134" s="35" t="n">
        <v>0</v>
      </c>
      <c r="AI134" s="35" t="n">
        <v>0</v>
      </c>
      <c r="AJ134" s="35" t="n">
        <v>0</v>
      </c>
      <c r="AK134" s="35" t="n">
        <v>0</v>
      </c>
      <c r="AL134" s="35" t="n">
        <v>0</v>
      </c>
      <c r="AM134" s="35" t="n">
        <v>0</v>
      </c>
      <c r="AN134" s="35" t="n">
        <v>0</v>
      </c>
      <c r="AO134" s="35" t="n">
        <v>0</v>
      </c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</row>
    <row r="135" customFormat="false" ht="15" hidden="false" customHeight="false" outlineLevel="0" collapsed="false">
      <c r="A135" s="38"/>
      <c r="B135" s="43" t="s">
        <v>35</v>
      </c>
      <c r="C135" s="43"/>
      <c r="D135" s="35" t="n">
        <v>0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0</v>
      </c>
      <c r="T135" s="35" t="n">
        <v>0</v>
      </c>
      <c r="U135" s="35" t="n">
        <v>0</v>
      </c>
      <c r="V135" s="35" t="n">
        <v>0</v>
      </c>
      <c r="W135" s="35" t="n">
        <v>0</v>
      </c>
      <c r="X135" s="35" t="n">
        <v>0</v>
      </c>
      <c r="Y135" s="35" t="n">
        <v>0</v>
      </c>
      <c r="Z135" s="35" t="n">
        <v>0</v>
      </c>
      <c r="AA135" s="35" t="n">
        <v>0</v>
      </c>
      <c r="AB135" s="35" t="n">
        <v>0</v>
      </c>
      <c r="AC135" s="35" t="n">
        <v>0</v>
      </c>
      <c r="AD135" s="35" t="n">
        <v>0</v>
      </c>
      <c r="AE135" s="35" t="n">
        <v>0</v>
      </c>
      <c r="AF135" s="35" t="n">
        <v>0</v>
      </c>
      <c r="AG135" s="35" t="n">
        <v>0</v>
      </c>
      <c r="AH135" s="35" t="n">
        <v>0</v>
      </c>
      <c r="AI135" s="35" t="n">
        <v>0</v>
      </c>
      <c r="AJ135" s="35" t="n">
        <v>0</v>
      </c>
      <c r="AK135" s="35" t="n">
        <v>0</v>
      </c>
      <c r="AL135" s="35" t="n">
        <v>0</v>
      </c>
      <c r="AM135" s="35" t="n">
        <v>0</v>
      </c>
      <c r="AN135" s="35" t="n">
        <v>0</v>
      </c>
      <c r="AO135" s="35" t="n">
        <v>0</v>
      </c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</row>
    <row r="136" customFormat="false" ht="24.75" hidden="false" customHeight="true" outlineLevel="0" collapsed="false">
      <c r="A136" s="50"/>
      <c r="B136" s="33" t="s">
        <v>47</v>
      </c>
      <c r="C136" s="51"/>
      <c r="D136" s="35" t="n">
        <v>0</v>
      </c>
      <c r="E136" s="35" t="n">
        <v>3.81979147619048</v>
      </c>
      <c r="F136" s="35" t="n">
        <v>0</v>
      </c>
      <c r="G136" s="35" t="n">
        <v>0</v>
      </c>
      <c r="H136" s="35" t="n">
        <v>4.95238095238095</v>
      </c>
      <c r="I136" s="35" t="n">
        <v>2.21578895238095</v>
      </c>
      <c r="J136" s="35" t="n">
        <v>0.380952380952381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1.5315730952381</v>
      </c>
      <c r="Q136" s="35" t="n">
        <v>0.333333333333333</v>
      </c>
      <c r="R136" s="35" t="n">
        <v>0</v>
      </c>
      <c r="S136" s="35" t="n">
        <v>0</v>
      </c>
      <c r="T136" s="35" t="n">
        <v>3</v>
      </c>
      <c r="U136" s="35" t="n">
        <v>0</v>
      </c>
      <c r="V136" s="35" t="n">
        <v>0.0952380952380952</v>
      </c>
      <c r="W136" s="35" t="n">
        <v>0</v>
      </c>
      <c r="X136" s="35" t="n">
        <v>0</v>
      </c>
      <c r="Y136" s="35" t="n">
        <v>6.42857142857143</v>
      </c>
      <c r="Z136" s="35" t="n">
        <v>0</v>
      </c>
      <c r="AA136" s="35" t="n">
        <v>3.66666666666667</v>
      </c>
      <c r="AB136" s="35" t="n">
        <v>3.11474628571429</v>
      </c>
      <c r="AC136" s="35" t="n">
        <v>0</v>
      </c>
      <c r="AD136" s="35" t="n">
        <v>1.66666666666667</v>
      </c>
      <c r="AE136" s="35" t="n">
        <v>0</v>
      </c>
      <c r="AF136" s="35" t="n">
        <v>0</v>
      </c>
      <c r="AG136" s="35" t="n">
        <v>24.8571428571429</v>
      </c>
      <c r="AH136" s="35" t="n">
        <v>0</v>
      </c>
      <c r="AI136" s="35" t="n">
        <v>0.142857142857143</v>
      </c>
      <c r="AJ136" s="35" t="n">
        <v>0.0952380952380952</v>
      </c>
      <c r="AK136" s="35" t="n">
        <v>0</v>
      </c>
      <c r="AL136" s="35" t="n">
        <v>0</v>
      </c>
      <c r="AM136" s="35" t="n">
        <v>0.0952380952380952</v>
      </c>
      <c r="AN136" s="35" t="n">
        <v>0.289013238095238</v>
      </c>
      <c r="AO136" s="35" t="n">
        <v>4.31629219047619</v>
      </c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</row>
    <row r="137" customFormat="false" ht="24.75" hidden="false" customHeight="true" outlineLevel="0" collapsed="false">
      <c r="A137" s="52"/>
      <c r="B137" s="53" t="s">
        <v>48</v>
      </c>
      <c r="C137" s="54"/>
      <c r="D137" s="35" t="n">
        <v>0.0952380952380952</v>
      </c>
      <c r="E137" s="35" t="n">
        <v>782.411349075221</v>
      </c>
      <c r="F137" s="35" t="n">
        <v>0.01434827225</v>
      </c>
      <c r="G137" s="35" t="n">
        <v>0.895300653202381</v>
      </c>
      <c r="H137" s="35" t="n">
        <v>8.37149112939286</v>
      </c>
      <c r="I137" s="35" t="n">
        <v>554.035920480398</v>
      </c>
      <c r="J137" s="35" t="n">
        <v>424.466528416436</v>
      </c>
      <c r="K137" s="35" t="n">
        <v>3.0952380952381</v>
      </c>
      <c r="L137" s="35" t="n">
        <v>314.105399524232</v>
      </c>
      <c r="M137" s="35" t="n">
        <v>5.47619047619048</v>
      </c>
      <c r="N137" s="35" t="n">
        <v>28.8416634528976</v>
      </c>
      <c r="O137" s="35" t="n">
        <v>789.518639529277</v>
      </c>
      <c r="P137" s="35" t="n">
        <v>868.000682676278</v>
      </c>
      <c r="Q137" s="35" t="n">
        <v>478.58779464874</v>
      </c>
      <c r="R137" s="35" t="n">
        <v>10.435638587734</v>
      </c>
      <c r="S137" s="35" t="n">
        <v>103.896540305176</v>
      </c>
      <c r="T137" s="35" t="n">
        <v>42.5444721565771</v>
      </c>
      <c r="U137" s="35" t="n">
        <v>19.4754926861286</v>
      </c>
      <c r="V137" s="35" t="n">
        <v>157.367890000141</v>
      </c>
      <c r="W137" s="35" t="n">
        <v>0.0274926861285714</v>
      </c>
      <c r="X137" s="35" t="n">
        <v>0.0274926861285714</v>
      </c>
      <c r="Y137" s="35" t="n">
        <v>651.890816017337</v>
      </c>
      <c r="Z137" s="35" t="n">
        <v>177.417467354286</v>
      </c>
      <c r="AA137" s="35" t="n">
        <v>255.447310473989</v>
      </c>
      <c r="AB137" s="35" t="n">
        <v>341.920945292564</v>
      </c>
      <c r="AC137" s="35" t="n">
        <v>14.0952380952381</v>
      </c>
      <c r="AD137" s="35" t="n">
        <v>69.50036882385</v>
      </c>
      <c r="AE137" s="35" t="n">
        <v>323.575930476731</v>
      </c>
      <c r="AF137" s="35" t="n">
        <v>0.690476190476191</v>
      </c>
      <c r="AG137" s="35" t="n">
        <v>83.4108571428572</v>
      </c>
      <c r="AH137" s="35" t="n">
        <v>10.7647619047619</v>
      </c>
      <c r="AI137" s="35" t="n">
        <v>143.21898936326</v>
      </c>
      <c r="AJ137" s="35" t="n">
        <v>408.124390178099</v>
      </c>
      <c r="AK137" s="35" t="n">
        <v>541.87699744402</v>
      </c>
      <c r="AL137" s="35" t="n">
        <v>2.10863488190476</v>
      </c>
      <c r="AM137" s="35" t="n">
        <v>14.9047619047619</v>
      </c>
      <c r="AN137" s="35" t="n">
        <v>74.4431558340667</v>
      </c>
      <c r="AO137" s="35" t="n">
        <v>207.065925710476</v>
      </c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</row>
    <row r="138" customFormat="false" ht="15" hidden="false" customHeight="false" outlineLevel="0" collapsed="false">
      <c r="A138" s="38"/>
      <c r="B138" s="43" t="s">
        <v>34</v>
      </c>
      <c r="C138" s="55"/>
      <c r="D138" s="35" t="n">
        <v>0</v>
      </c>
      <c r="E138" s="35" t="n">
        <v>11.2380952380952</v>
      </c>
      <c r="F138" s="35" t="n">
        <v>0</v>
      </c>
      <c r="G138" s="35" t="n">
        <v>0</v>
      </c>
      <c r="H138" s="35" t="n">
        <v>0</v>
      </c>
      <c r="I138" s="35" t="n">
        <v>1.57142857142857</v>
      </c>
      <c r="J138" s="35" t="n">
        <v>4.9047619047619</v>
      </c>
      <c r="K138" s="35" t="n">
        <v>0.0952380952380952</v>
      </c>
      <c r="L138" s="35" t="n">
        <v>0.952380952380952</v>
      </c>
      <c r="M138" s="35" t="n">
        <v>0</v>
      </c>
      <c r="N138" s="35" t="n">
        <v>0</v>
      </c>
      <c r="O138" s="35" t="n">
        <v>13.6666666666667</v>
      </c>
      <c r="P138" s="35" t="n">
        <v>12.2857142857143</v>
      </c>
      <c r="Q138" s="35" t="n">
        <v>3.76190476190476</v>
      </c>
      <c r="R138" s="35" t="n">
        <v>0.0476190476190476</v>
      </c>
      <c r="S138" s="35" t="n">
        <v>0.0476190476190476</v>
      </c>
      <c r="T138" s="35" t="n">
        <v>0</v>
      </c>
      <c r="U138" s="35" t="n">
        <v>0</v>
      </c>
      <c r="V138" s="35" t="n">
        <v>0</v>
      </c>
      <c r="W138" s="35" t="n">
        <v>0</v>
      </c>
      <c r="X138" s="35" t="n">
        <v>0</v>
      </c>
      <c r="Y138" s="35" t="n">
        <v>0.19047619047619</v>
      </c>
      <c r="Z138" s="35" t="n">
        <v>0</v>
      </c>
      <c r="AA138" s="35" t="n">
        <v>0.904761904761905</v>
      </c>
      <c r="AB138" s="35" t="n">
        <v>3.38095238095238</v>
      </c>
      <c r="AC138" s="35" t="n">
        <v>0</v>
      </c>
      <c r="AD138" s="35" t="n">
        <v>0.0476190476190476</v>
      </c>
      <c r="AE138" s="35" t="n">
        <v>0</v>
      </c>
      <c r="AF138" s="35" t="n">
        <v>0</v>
      </c>
      <c r="AG138" s="35" t="n">
        <v>0</v>
      </c>
      <c r="AH138" s="35" t="n">
        <v>0</v>
      </c>
      <c r="AI138" s="35" t="n">
        <v>0</v>
      </c>
      <c r="AJ138" s="35" t="n">
        <v>8.85714285714286</v>
      </c>
      <c r="AK138" s="35" t="n">
        <v>0</v>
      </c>
      <c r="AL138" s="35" t="n">
        <v>1.76190476190476</v>
      </c>
      <c r="AM138" s="35" t="n">
        <v>0</v>
      </c>
      <c r="AN138" s="35" t="n">
        <v>0.19047619047619</v>
      </c>
      <c r="AO138" s="35" t="n">
        <v>0</v>
      </c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</row>
    <row r="139" customFormat="false" ht="15" hidden="false" customHeight="false" outlineLevel="0" collapsed="false">
      <c r="A139" s="56"/>
      <c r="B139" s="57" t="s">
        <v>35</v>
      </c>
      <c r="C139" s="58"/>
      <c r="D139" s="59" t="n">
        <v>0</v>
      </c>
      <c r="E139" s="59" t="n">
        <v>69.6146730387619</v>
      </c>
      <c r="F139" s="59" t="n">
        <v>0</v>
      </c>
      <c r="G139" s="59" t="n">
        <v>0</v>
      </c>
      <c r="H139" s="59" t="n">
        <v>0</v>
      </c>
      <c r="I139" s="59" t="n">
        <v>11.678930511719</v>
      </c>
      <c r="J139" s="59" t="n">
        <v>50.4829511881333</v>
      </c>
      <c r="K139" s="59" t="n">
        <v>0.0952380952380952</v>
      </c>
      <c r="L139" s="59" t="n">
        <v>5.83420338550642</v>
      </c>
      <c r="M139" s="59" t="n">
        <v>0</v>
      </c>
      <c r="N139" s="59" t="n">
        <v>0</v>
      </c>
      <c r="O139" s="59" t="n">
        <v>11.096</v>
      </c>
      <c r="P139" s="59" t="n">
        <v>58.6920468162905</v>
      </c>
      <c r="Q139" s="59" t="n">
        <v>6.47802795980336</v>
      </c>
      <c r="R139" s="59" t="n">
        <v>0.0952380952380952</v>
      </c>
      <c r="S139" s="59" t="n">
        <v>0</v>
      </c>
      <c r="T139" s="59" t="n">
        <v>0</v>
      </c>
      <c r="U139" s="59" t="n">
        <v>1.61904761904762</v>
      </c>
      <c r="V139" s="59" t="n">
        <v>4.31059135566463</v>
      </c>
      <c r="W139" s="59" t="n">
        <v>0</v>
      </c>
      <c r="X139" s="59" t="n">
        <v>0</v>
      </c>
      <c r="Y139" s="59" t="n">
        <v>4.31782077974226</v>
      </c>
      <c r="Z139" s="59" t="n">
        <v>0</v>
      </c>
      <c r="AA139" s="59" t="n">
        <v>4.63300939225714</v>
      </c>
      <c r="AB139" s="59" t="n">
        <v>34.8573080836524</v>
      </c>
      <c r="AC139" s="59" t="n">
        <v>0</v>
      </c>
      <c r="AD139" s="59" t="n">
        <v>0.0476190476190476</v>
      </c>
      <c r="AE139" s="59" t="n">
        <v>25.2650978845554</v>
      </c>
      <c r="AF139" s="59" t="n">
        <v>0</v>
      </c>
      <c r="AG139" s="59" t="n">
        <v>0.0952380952380952</v>
      </c>
      <c r="AH139" s="59" t="n">
        <v>0</v>
      </c>
      <c r="AI139" s="59" t="n">
        <v>0</v>
      </c>
      <c r="AJ139" s="59" t="n">
        <v>6.93155922933464</v>
      </c>
      <c r="AK139" s="59" t="n">
        <v>0</v>
      </c>
      <c r="AL139" s="59" t="n">
        <v>0</v>
      </c>
      <c r="AM139" s="59" t="n">
        <v>0</v>
      </c>
      <c r="AN139" s="59" t="n">
        <v>4</v>
      </c>
      <c r="AO139" s="59" t="n">
        <v>0</v>
      </c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</row>
    <row r="140" customFormat="false" ht="15" hidden="false" customHeight="false" outlineLevel="0" collapsed="false">
      <c r="A140" s="60" t="s">
        <v>49</v>
      </c>
      <c r="B140" s="61"/>
      <c r="C140" s="61"/>
    </row>
    <row r="141" customFormat="false" ht="15" hidden="false" customHeight="false" outlineLevel="0" collapsed="false">
      <c r="A141" s="60" t="s">
        <v>50</v>
      </c>
      <c r="B141" s="61"/>
      <c r="C141" s="61"/>
    </row>
    <row r="142" customFormat="false" ht="15" hidden="false" customHeight="false" outlineLevel="0" collapsed="false">
      <c r="A142" s="60" t="s">
        <v>51</v>
      </c>
      <c r="B142" s="61"/>
      <c r="C142" s="61"/>
    </row>
    <row r="143" customFormat="false" ht="15" hidden="false" customHeight="false" outlineLevel="0" collapsed="false">
      <c r="A143" s="60" t="s">
        <v>52</v>
      </c>
      <c r="B143" s="66"/>
      <c r="C143" s="66"/>
    </row>
    <row r="144" customFormat="false" ht="15" hidden="false" customHeight="false" outlineLevel="0" collapsed="false">
      <c r="A144" s="60" t="s">
        <v>53</v>
      </c>
      <c r="B144" s="68"/>
      <c r="C144" s="68"/>
    </row>
    <row r="145" customFormat="false" ht="15" hidden="false" customHeight="false" outlineLevel="0" collapsed="false">
      <c r="A145" s="61"/>
      <c r="B145" s="61"/>
      <c r="C145" s="61"/>
    </row>
    <row r="146" customFormat="false" ht="15" hidden="false" customHeight="false" outlineLevel="0" collapsed="false">
      <c r="A146" s="61"/>
      <c r="B146" s="61"/>
      <c r="C146" s="61"/>
    </row>
  </sheetData>
  <mergeCells count="7">
    <mergeCell ref="A3:AO3"/>
    <mergeCell ref="A4:AO4"/>
    <mergeCell ref="A6:AO6"/>
    <mergeCell ref="A7:AO7"/>
    <mergeCell ref="A8:AO8"/>
    <mergeCell ref="A10:C11"/>
    <mergeCell ref="D10:AO10"/>
  </mergeCells>
  <printOptions headings="false" gridLines="false" gridLinesSet="true" horizontalCentered="true" verticalCentered="false"/>
  <pageMargins left="0.370138888888889" right="0.279861111111111" top="0.78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30.7"/>
    <col collapsed="false" customWidth="true" hidden="false" outlineLevel="0" max="3" min="3" style="94" width="4.42"/>
    <col collapsed="false" customWidth="true" hidden="false" outlineLevel="0" max="4" min="4" style="94" width="8.27"/>
    <col collapsed="false" customWidth="true" hidden="false" outlineLevel="0" max="43" min="5" style="94" width="6.7"/>
    <col collapsed="false" customWidth="true" hidden="false" outlineLevel="0" max="45" min="44" style="94" width="8.7"/>
    <col collapsed="false" customWidth="true" hidden="false" outlineLevel="0" max="46" min="46" style="94" width="8.27"/>
    <col collapsed="false" customWidth="false" hidden="false" outlineLevel="0" max="257" min="47" style="94" width="9.13"/>
  </cols>
  <sheetData>
    <row r="1" customFormat="false" ht="21.75" hidden="false" customHeight="false" outlineLevel="0" collapsed="false">
      <c r="A1" s="95" t="s">
        <v>98</v>
      </c>
      <c r="B1" s="96"/>
      <c r="C1" s="96"/>
      <c r="D1" s="96"/>
      <c r="E1" s="96"/>
      <c r="F1" s="96"/>
      <c r="G1" s="96"/>
      <c r="H1" s="96"/>
      <c r="I1" s="96"/>
      <c r="J1" s="96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</row>
    <row r="2" customFormat="false" ht="18.75" hidden="false" customHeight="false" outlineLevel="0" collapsed="false">
      <c r="A2" s="98"/>
      <c r="B2" s="99"/>
      <c r="C2" s="100"/>
      <c r="D2" s="100"/>
      <c r="E2" s="100"/>
      <c r="F2" s="100"/>
      <c r="G2" s="100"/>
      <c r="H2" s="100"/>
      <c r="I2" s="100"/>
      <c r="J2" s="100"/>
      <c r="K2" s="101"/>
      <c r="L2" s="102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</row>
    <row r="3" customFormat="false" ht="22.5" hidden="false" customHeight="true" outlineLevel="0" collapsed="false">
      <c r="A3" s="103" t="s">
        <v>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</row>
    <row r="4" customFormat="false" ht="22.5" hidden="false" customHeight="true" outlineLevel="0" collapsed="false">
      <c r="A4" s="103" t="s">
        <v>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</row>
    <row r="5" customFormat="false" ht="22.5" hidden="false" customHeight="false" outlineLevel="0" collapsed="false">
      <c r="A5" s="104"/>
      <c r="B5" s="105"/>
      <c r="C5" s="106"/>
      <c r="D5" s="107"/>
      <c r="E5" s="107"/>
      <c r="F5" s="107"/>
      <c r="G5" s="107"/>
      <c r="H5" s="107"/>
      <c r="I5" s="107"/>
      <c r="J5" s="107"/>
      <c r="K5" s="101"/>
      <c r="L5" s="101"/>
      <c r="M5" s="101"/>
      <c r="N5" s="108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9"/>
      <c r="AN5" s="109"/>
      <c r="AO5" s="109"/>
      <c r="AP5" s="109"/>
      <c r="AQ5" s="109"/>
      <c r="AR5" s="109"/>
      <c r="AS5" s="109"/>
    </row>
    <row r="6" customFormat="false" ht="23.25" hidden="false" customHeight="true" outlineLevel="0" collapsed="false">
      <c r="A6" s="103" t="s">
        <v>99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</row>
    <row r="7" customFormat="false" ht="23.25" hidden="false" customHeight="true" outlineLevel="0" collapsed="false">
      <c r="A7" s="103" t="s">
        <v>4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</row>
    <row r="8" customFormat="false" ht="15.75" hidden="false" customHeight="false" outlineLevel="0" collapsed="false">
      <c r="A8" s="110" t="s">
        <v>5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</row>
    <row r="9" customFormat="false" ht="21" hidden="false" customHeight="false" outlineLevel="0" collapsed="false">
      <c r="A9" s="111"/>
      <c r="B9" s="112"/>
      <c r="C9" s="112"/>
      <c r="D9" s="101"/>
      <c r="E9" s="101"/>
      <c r="F9" s="101"/>
      <c r="G9" s="101"/>
      <c r="H9" s="101"/>
      <c r="I9" s="101"/>
      <c r="J9" s="101"/>
      <c r="K9" s="101"/>
      <c r="L9" s="101"/>
      <c r="M9" s="108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</row>
    <row r="10" customFormat="false" ht="15" hidden="false" customHeight="true" outlineLevel="0" collapsed="false">
      <c r="A10" s="113" t="s">
        <v>6</v>
      </c>
      <c r="B10" s="113"/>
      <c r="C10" s="113"/>
      <c r="D10" s="114" t="s">
        <v>81</v>
      </c>
      <c r="E10" s="115" t="s">
        <v>8</v>
      </c>
      <c r="F10" s="115" t="s">
        <v>82</v>
      </c>
      <c r="G10" s="116" t="s">
        <v>83</v>
      </c>
      <c r="H10" s="116" t="s">
        <v>9</v>
      </c>
      <c r="I10" s="116" t="s">
        <v>10</v>
      </c>
      <c r="J10" s="116" t="s">
        <v>11</v>
      </c>
      <c r="K10" s="115" t="s">
        <v>84</v>
      </c>
      <c r="L10" s="116" t="s">
        <v>56</v>
      </c>
      <c r="M10" s="116" t="s">
        <v>85</v>
      </c>
      <c r="N10" s="116" t="s">
        <v>86</v>
      </c>
      <c r="O10" s="116" t="s">
        <v>70</v>
      </c>
      <c r="P10" s="116" t="s">
        <v>12</v>
      </c>
      <c r="Q10" s="116" t="s">
        <v>13</v>
      </c>
      <c r="R10" s="116" t="s">
        <v>57</v>
      </c>
      <c r="S10" s="116" t="s">
        <v>71</v>
      </c>
      <c r="T10" s="116" t="s">
        <v>87</v>
      </c>
      <c r="U10" s="116" t="s">
        <v>88</v>
      </c>
      <c r="V10" s="116" t="s">
        <v>58</v>
      </c>
      <c r="W10" s="116" t="s">
        <v>100</v>
      </c>
      <c r="X10" s="116" t="s">
        <v>59</v>
      </c>
      <c r="Y10" s="116" t="s">
        <v>89</v>
      </c>
      <c r="Z10" s="116" t="s">
        <v>90</v>
      </c>
      <c r="AA10" s="116" t="s">
        <v>60</v>
      </c>
      <c r="AB10" s="116" t="s">
        <v>91</v>
      </c>
      <c r="AC10" s="116" t="s">
        <v>61</v>
      </c>
      <c r="AD10" s="116" t="s">
        <v>14</v>
      </c>
      <c r="AE10" s="116" t="s">
        <v>92</v>
      </c>
      <c r="AF10" s="116" t="s">
        <v>93</v>
      </c>
      <c r="AG10" s="116" t="s">
        <v>62</v>
      </c>
      <c r="AH10" s="116" t="s">
        <v>94</v>
      </c>
      <c r="AI10" s="116" t="s">
        <v>63</v>
      </c>
      <c r="AJ10" s="116" t="s">
        <v>95</v>
      </c>
      <c r="AK10" s="116" t="s">
        <v>15</v>
      </c>
      <c r="AL10" s="116" t="s">
        <v>64</v>
      </c>
      <c r="AM10" s="116" t="s">
        <v>96</v>
      </c>
      <c r="AN10" s="116" t="s">
        <v>17</v>
      </c>
      <c r="AO10" s="116" t="s">
        <v>65</v>
      </c>
      <c r="AP10" s="116" t="s">
        <v>16</v>
      </c>
      <c r="AQ10" s="116" t="s">
        <v>18</v>
      </c>
      <c r="AR10" s="116" t="s">
        <v>19</v>
      </c>
      <c r="AS10" s="116" t="s">
        <v>20</v>
      </c>
    </row>
    <row r="11" customFormat="false" ht="24.75" hidden="false" customHeight="true" outlineLevel="0" collapsed="false">
      <c r="A11" s="117"/>
      <c r="B11" s="28" t="s">
        <v>101</v>
      </c>
      <c r="C11" s="118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</row>
    <row r="12" customFormat="false" ht="15" hidden="false" customHeight="false" outlineLevel="0" collapsed="false">
      <c r="A12" s="120"/>
      <c r="B12" s="33" t="s">
        <v>22</v>
      </c>
      <c r="C12" s="121"/>
      <c r="D12" s="35" t="n">
        <v>0</v>
      </c>
      <c r="E12" s="35" t="n">
        <v>270.013850069868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57.4285714285714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5" t="n">
        <v>0</v>
      </c>
      <c r="AF12" s="35" t="n">
        <v>0</v>
      </c>
      <c r="AG12" s="35" t="n">
        <v>0</v>
      </c>
      <c r="AH12" s="35" t="n">
        <v>0</v>
      </c>
      <c r="AI12" s="35" t="n">
        <v>0</v>
      </c>
      <c r="AJ12" s="35" t="n">
        <v>0</v>
      </c>
      <c r="AK12" s="35" t="n">
        <v>0</v>
      </c>
      <c r="AL12" s="35" t="n">
        <v>0</v>
      </c>
      <c r="AM12" s="35" t="n">
        <v>0</v>
      </c>
      <c r="AN12" s="35" t="n">
        <v>0</v>
      </c>
      <c r="AO12" s="35" t="n">
        <v>0</v>
      </c>
      <c r="AP12" s="35" t="n">
        <v>824.142857142857</v>
      </c>
      <c r="AQ12" s="35" t="n">
        <v>0</v>
      </c>
      <c r="AR12" s="35" t="n">
        <v>0</v>
      </c>
      <c r="AS12" s="35" t="n">
        <v>1151.5852786413</v>
      </c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</row>
    <row r="13" customFormat="false" ht="15" hidden="false" customHeight="false" outlineLevel="0" collapsed="false">
      <c r="A13" s="120"/>
      <c r="B13" s="33" t="s">
        <v>23</v>
      </c>
      <c r="C13" s="121"/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57.4285714285714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5" t="n">
        <v>0</v>
      </c>
      <c r="AF13" s="35" t="n">
        <v>0</v>
      </c>
      <c r="AG13" s="35" t="n">
        <v>0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0</v>
      </c>
      <c r="AM13" s="35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5" t="n">
        <v>57.4285714285714</v>
      </c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</row>
    <row r="14" customFormat="false" ht="15" hidden="false" customHeight="false" outlineLevel="0" collapsed="false">
      <c r="A14" s="120"/>
      <c r="B14" s="33" t="s">
        <v>24</v>
      </c>
      <c r="C14" s="121"/>
      <c r="D14" s="35" t="n">
        <v>0</v>
      </c>
      <c r="E14" s="35" t="n">
        <v>270.013850069868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5" t="n">
        <v>0</v>
      </c>
      <c r="AD14" s="35" t="n">
        <v>0</v>
      </c>
      <c r="AE14" s="35" t="n">
        <v>0</v>
      </c>
      <c r="AF14" s="35" t="n">
        <v>0</v>
      </c>
      <c r="AG14" s="35" t="n">
        <v>0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0</v>
      </c>
      <c r="AM14" s="35" t="n">
        <v>0</v>
      </c>
      <c r="AN14" s="35" t="n">
        <v>0</v>
      </c>
      <c r="AO14" s="35" t="n">
        <v>0</v>
      </c>
      <c r="AP14" s="35" t="n">
        <v>824.142857142857</v>
      </c>
      <c r="AQ14" s="35" t="n">
        <v>0</v>
      </c>
      <c r="AR14" s="35" t="n">
        <v>0</v>
      </c>
      <c r="AS14" s="35" t="n">
        <v>1094.15670721273</v>
      </c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</row>
    <row r="15" customFormat="false" ht="15" hidden="false" customHeight="false" outlineLevel="0" collapsed="false">
      <c r="A15" s="120"/>
      <c r="B15" s="33" t="s">
        <v>25</v>
      </c>
      <c r="C15" s="121"/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16.0643848863054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5" t="n">
        <v>0</v>
      </c>
      <c r="AP15" s="35" t="n">
        <v>1503.66666666667</v>
      </c>
      <c r="AQ15" s="35" t="n">
        <v>0</v>
      </c>
      <c r="AR15" s="35" t="n">
        <v>0</v>
      </c>
      <c r="AS15" s="35" t="n">
        <v>1519.73105155297</v>
      </c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</row>
    <row r="16" customFormat="false" ht="15" hidden="false" customHeight="false" outlineLevel="0" collapsed="false">
      <c r="A16" s="120"/>
      <c r="B16" s="33" t="s">
        <v>23</v>
      </c>
      <c r="C16" s="121"/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0</v>
      </c>
      <c r="AE16" s="35" t="n">
        <v>0</v>
      </c>
      <c r="AF16" s="35" t="n">
        <v>0</v>
      </c>
      <c r="AG16" s="35" t="n">
        <v>0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0</v>
      </c>
      <c r="AM16" s="35" t="n">
        <v>0</v>
      </c>
      <c r="AN16" s="35" t="n">
        <v>0</v>
      </c>
      <c r="AO16" s="35" t="n">
        <v>0</v>
      </c>
      <c r="AP16" s="35" t="n">
        <v>0</v>
      </c>
      <c r="AQ16" s="35" t="n">
        <v>0</v>
      </c>
      <c r="AR16" s="35" t="n">
        <v>0</v>
      </c>
      <c r="AS16" s="35" t="n">
        <v>0</v>
      </c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</row>
    <row r="17" customFormat="false" ht="15" hidden="false" customHeight="false" outlineLevel="0" collapsed="false">
      <c r="A17" s="120"/>
      <c r="B17" s="33" t="s">
        <v>24</v>
      </c>
      <c r="C17" s="121"/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16.0643848863054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0</v>
      </c>
      <c r="AE17" s="35" t="n">
        <v>0</v>
      </c>
      <c r="AF17" s="35" t="n">
        <v>0</v>
      </c>
      <c r="AG17" s="35" t="n">
        <v>0</v>
      </c>
      <c r="AH17" s="35" t="n">
        <v>0</v>
      </c>
      <c r="AI17" s="35" t="n">
        <v>0</v>
      </c>
      <c r="AJ17" s="35" t="n">
        <v>0</v>
      </c>
      <c r="AK17" s="35" t="n">
        <v>0</v>
      </c>
      <c r="AL17" s="35" t="n">
        <v>0</v>
      </c>
      <c r="AM17" s="35" t="n">
        <v>0</v>
      </c>
      <c r="AN17" s="35" t="n">
        <v>0</v>
      </c>
      <c r="AO17" s="35" t="n">
        <v>0</v>
      </c>
      <c r="AP17" s="35" t="n">
        <v>1503.66666666667</v>
      </c>
      <c r="AQ17" s="35" t="n">
        <v>0</v>
      </c>
      <c r="AR17" s="35" t="n">
        <v>0</v>
      </c>
      <c r="AS17" s="35" t="n">
        <v>1519.73105155297</v>
      </c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</row>
    <row r="18" customFormat="false" ht="15" hidden="false" customHeight="false" outlineLevel="0" collapsed="false">
      <c r="A18" s="120"/>
      <c r="B18" s="33" t="s">
        <v>32</v>
      </c>
      <c r="C18" s="121"/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  <c r="AE18" s="35" t="n">
        <v>0</v>
      </c>
      <c r="AF18" s="35" t="n"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35" t="n">
        <v>0</v>
      </c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</row>
    <row r="19" customFormat="false" ht="15" hidden="false" customHeight="false" outlineLevel="0" collapsed="false">
      <c r="A19" s="120"/>
      <c r="B19" s="33" t="s">
        <v>23</v>
      </c>
      <c r="C19" s="121"/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35" t="n">
        <v>0</v>
      </c>
      <c r="AF19" s="35" t="n">
        <v>0</v>
      </c>
      <c r="AG19" s="35" t="n">
        <v>0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0</v>
      </c>
      <c r="AQ19" s="35" t="n">
        <v>0</v>
      </c>
      <c r="AR19" s="35" t="n">
        <v>0</v>
      </c>
      <c r="AS19" s="35" t="n">
        <v>0</v>
      </c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</row>
    <row r="20" customFormat="false" ht="15" hidden="false" customHeight="false" outlineLevel="0" collapsed="false">
      <c r="A20" s="120"/>
      <c r="B20" s="33" t="s">
        <v>24</v>
      </c>
      <c r="C20" s="121"/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  <c r="AE20" s="35" t="n">
        <v>0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v>0</v>
      </c>
      <c r="AS20" s="35" t="n">
        <v>0</v>
      </c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</row>
    <row r="21" customFormat="false" ht="15" hidden="false" customHeight="false" outlineLevel="0" collapsed="false">
      <c r="A21" s="120"/>
      <c r="B21" s="33" t="s">
        <v>33</v>
      </c>
      <c r="C21" s="121"/>
      <c r="D21" s="35" t="n">
        <v>0</v>
      </c>
      <c r="E21" s="35" t="n">
        <v>270.013850069868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73.4929563148768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2327.80952380952</v>
      </c>
      <c r="AQ21" s="35" t="n">
        <v>0</v>
      </c>
      <c r="AR21" s="35" t="n">
        <v>0</v>
      </c>
      <c r="AS21" s="35" t="n">
        <v>2671.31633019427</v>
      </c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</row>
    <row r="22" customFormat="false" ht="24.75" hidden="false" customHeight="true" outlineLevel="0" collapsed="false">
      <c r="A22" s="117"/>
      <c r="B22" s="28" t="s">
        <v>102</v>
      </c>
      <c r="C22" s="118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</row>
    <row r="23" customFormat="false" ht="15" hidden="false" customHeight="false" outlineLevel="0" collapsed="false">
      <c r="A23" s="120"/>
      <c r="B23" s="33" t="s">
        <v>22</v>
      </c>
      <c r="C23" s="121"/>
      <c r="D23" s="35" t="n">
        <v>0</v>
      </c>
      <c r="E23" s="35" t="n">
        <v>362.560437138789</v>
      </c>
      <c r="F23" s="35" t="n">
        <v>0</v>
      </c>
      <c r="G23" s="35" t="n">
        <v>0</v>
      </c>
      <c r="H23" s="35" t="n">
        <v>0</v>
      </c>
      <c r="I23" s="35" t="n">
        <v>0.952380952380952</v>
      </c>
      <c r="J23" s="35" t="n">
        <v>2.52380952380952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304.992780952381</v>
      </c>
      <c r="Q23" s="35" t="n">
        <v>7.11769714285714</v>
      </c>
      <c r="R23" s="35" t="n">
        <v>0.142857142857143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25887.9951324885</v>
      </c>
      <c r="X23" s="35" t="n">
        <v>0</v>
      </c>
      <c r="Y23" s="35" t="n">
        <v>0</v>
      </c>
      <c r="Z23" s="35" t="n">
        <v>0</v>
      </c>
      <c r="AA23" s="35" t="n">
        <v>0.761904761904762</v>
      </c>
      <c r="AB23" s="35" t="n">
        <v>0</v>
      </c>
      <c r="AC23" s="35" t="n">
        <v>0</v>
      </c>
      <c r="AD23" s="35" t="n">
        <v>9.74744090838491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1974.28571428572</v>
      </c>
      <c r="AQ23" s="35" t="n">
        <v>1.57142857142857</v>
      </c>
      <c r="AR23" s="35" t="n">
        <v>0</v>
      </c>
      <c r="AS23" s="35" t="n">
        <v>28552.651583869</v>
      </c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</row>
    <row r="24" customFormat="false" ht="15" hidden="false" customHeight="false" outlineLevel="0" collapsed="false">
      <c r="A24" s="120"/>
      <c r="B24" s="33" t="s">
        <v>23</v>
      </c>
      <c r="C24" s="121"/>
      <c r="D24" s="35" t="n">
        <v>0</v>
      </c>
      <c r="E24" s="35" t="n">
        <v>4.38095238095238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1.49035714285714</v>
      </c>
      <c r="Q24" s="35" t="n">
        <v>0.844562857142857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7486.84851527012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35" t="n">
        <v>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0</v>
      </c>
      <c r="AP24" s="35" t="n">
        <v>298.919047619048</v>
      </c>
      <c r="AQ24" s="35" t="n">
        <v>0</v>
      </c>
      <c r="AR24" s="35" t="n">
        <v>0</v>
      </c>
      <c r="AS24" s="35" t="n">
        <v>7792.48343527012</v>
      </c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</row>
    <row r="25" customFormat="false" ht="15" hidden="false" customHeight="false" outlineLevel="0" collapsed="false">
      <c r="A25" s="120"/>
      <c r="B25" s="33" t="s">
        <v>24</v>
      </c>
      <c r="C25" s="121"/>
      <c r="D25" s="35" t="n">
        <v>0</v>
      </c>
      <c r="E25" s="35" t="n">
        <v>358.179484757837</v>
      </c>
      <c r="F25" s="35" t="n">
        <v>0</v>
      </c>
      <c r="G25" s="35" t="n">
        <v>0</v>
      </c>
      <c r="H25" s="35" t="n">
        <v>0</v>
      </c>
      <c r="I25" s="35" t="n">
        <v>0.952380952380952</v>
      </c>
      <c r="J25" s="35" t="n">
        <v>2.52380952380952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303.502423809524</v>
      </c>
      <c r="Q25" s="35" t="n">
        <v>6.27313428571429</v>
      </c>
      <c r="R25" s="35" t="n">
        <v>0.142857142857143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18401.1466172184</v>
      </c>
      <c r="X25" s="35" t="n">
        <v>0</v>
      </c>
      <c r="Y25" s="35" t="n">
        <v>0</v>
      </c>
      <c r="Z25" s="35" t="n">
        <v>0</v>
      </c>
      <c r="AA25" s="35" t="n">
        <v>0.761904761904762</v>
      </c>
      <c r="AB25" s="35" t="n">
        <v>0</v>
      </c>
      <c r="AC25" s="35" t="n">
        <v>0</v>
      </c>
      <c r="AD25" s="35" t="n">
        <v>9.74744090838491</v>
      </c>
      <c r="AE25" s="35" t="n">
        <v>0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1675.36666666667</v>
      </c>
      <c r="AQ25" s="35" t="n">
        <v>1.57142857142857</v>
      </c>
      <c r="AR25" s="35" t="n">
        <v>0</v>
      </c>
      <c r="AS25" s="35" t="n">
        <v>20760.1681485989</v>
      </c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</row>
    <row r="26" customFormat="false" ht="15" hidden="false" customHeight="false" outlineLevel="0" collapsed="false">
      <c r="A26" s="120"/>
      <c r="B26" s="33" t="s">
        <v>25</v>
      </c>
      <c r="C26" s="121"/>
      <c r="D26" s="35" t="n">
        <v>0</v>
      </c>
      <c r="E26" s="35" t="n">
        <v>24.6666666666667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10.6666666666667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25759.4386161222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35" t="n">
        <v>4.55610013674267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5" t="n">
        <v>0</v>
      </c>
      <c r="AO26" s="35" t="n">
        <v>0</v>
      </c>
      <c r="AP26" s="35" t="n">
        <v>547.619047619048</v>
      </c>
      <c r="AQ26" s="35" t="n">
        <v>0</v>
      </c>
      <c r="AR26" s="35" t="n">
        <v>0</v>
      </c>
      <c r="AS26" s="35" t="n">
        <v>26346.9470972114</v>
      </c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</row>
    <row r="27" customFormat="false" ht="15" hidden="false" customHeight="false" outlineLevel="0" collapsed="false">
      <c r="A27" s="120"/>
      <c r="B27" s="33" t="s">
        <v>23</v>
      </c>
      <c r="C27" s="121"/>
      <c r="D27" s="35" t="n">
        <v>0</v>
      </c>
      <c r="E27" s="35" t="n">
        <v>0.714285714285714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13431.1827702256</v>
      </c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.889433470076006</v>
      </c>
      <c r="AE27" s="35" t="n">
        <v>0</v>
      </c>
      <c r="AF27" s="35" t="n">
        <v>0</v>
      </c>
      <c r="AG27" s="35" t="n">
        <v>0</v>
      </c>
      <c r="AH27" s="35" t="n">
        <v>0</v>
      </c>
      <c r="AI27" s="35" t="n">
        <v>0</v>
      </c>
      <c r="AJ27" s="35" t="n">
        <v>0</v>
      </c>
      <c r="AK27" s="35" t="n">
        <v>0</v>
      </c>
      <c r="AL27" s="35" t="n">
        <v>0</v>
      </c>
      <c r="AM27" s="35" t="n">
        <v>0</v>
      </c>
      <c r="AN27" s="35" t="n">
        <v>0</v>
      </c>
      <c r="AO27" s="35" t="n">
        <v>0</v>
      </c>
      <c r="AP27" s="35" t="n">
        <v>33.3333333333333</v>
      </c>
      <c r="AQ27" s="35" t="n">
        <v>0</v>
      </c>
      <c r="AR27" s="35" t="n">
        <v>0</v>
      </c>
      <c r="AS27" s="35" t="n">
        <v>13466.1198227433</v>
      </c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</row>
    <row r="28" customFormat="false" ht="15" hidden="false" customHeight="false" outlineLevel="0" collapsed="false">
      <c r="A28" s="120"/>
      <c r="B28" s="33" t="s">
        <v>24</v>
      </c>
      <c r="C28" s="121"/>
      <c r="D28" s="35" t="n">
        <v>0</v>
      </c>
      <c r="E28" s="35" t="n">
        <v>23.952380952381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10.6666666666667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5" t="n">
        <v>12328.2558458966</v>
      </c>
      <c r="X28" s="35" t="n">
        <v>0</v>
      </c>
      <c r="Y28" s="35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3.66666666666667</v>
      </c>
      <c r="AE28" s="35" t="n">
        <v>0</v>
      </c>
      <c r="AF28" s="35" t="n"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514.285714285714</v>
      </c>
      <c r="AQ28" s="35" t="n">
        <v>0</v>
      </c>
      <c r="AR28" s="35" t="n">
        <v>0</v>
      </c>
      <c r="AS28" s="35" t="n">
        <v>12880.827274468</v>
      </c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</row>
    <row r="29" customFormat="false" ht="15" hidden="false" customHeight="false" outlineLevel="0" collapsed="false">
      <c r="A29" s="120"/>
      <c r="B29" s="33" t="s">
        <v>32</v>
      </c>
      <c r="C29" s="121"/>
      <c r="D29" s="35" t="n">
        <v>0</v>
      </c>
      <c r="E29" s="35" t="n">
        <v>0.0876190476190476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.0952380952380952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946.597388839252</v>
      </c>
      <c r="X29" s="35" t="n">
        <v>0</v>
      </c>
      <c r="Y29" s="35" t="n">
        <v>0</v>
      </c>
      <c r="Z29" s="35" t="n">
        <v>0</v>
      </c>
      <c r="AA29" s="35" t="n">
        <v>0</v>
      </c>
      <c r="AB29" s="35" t="n">
        <v>0</v>
      </c>
      <c r="AC29" s="35" t="n">
        <v>0</v>
      </c>
      <c r="AD29" s="35" t="n">
        <v>0</v>
      </c>
      <c r="AE29" s="35" t="n">
        <v>0</v>
      </c>
      <c r="AF29" s="35" t="n">
        <v>0</v>
      </c>
      <c r="AG29" s="35" t="n">
        <v>0</v>
      </c>
      <c r="AH29" s="35" t="n">
        <v>0</v>
      </c>
      <c r="AI29" s="35" t="n">
        <v>0</v>
      </c>
      <c r="AJ29" s="35" t="n">
        <v>0</v>
      </c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0</v>
      </c>
      <c r="AP29" s="35" t="n">
        <v>13.1632188880952</v>
      </c>
      <c r="AQ29" s="35" t="n">
        <v>0</v>
      </c>
      <c r="AR29" s="35" t="n">
        <v>0</v>
      </c>
      <c r="AS29" s="35" t="n">
        <v>959.943464870205</v>
      </c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</row>
    <row r="30" customFormat="false" ht="15" hidden="false" customHeight="false" outlineLevel="0" collapsed="false">
      <c r="A30" s="120"/>
      <c r="B30" s="33" t="s">
        <v>23</v>
      </c>
      <c r="C30" s="121"/>
      <c r="D30" s="35" t="n">
        <v>0</v>
      </c>
      <c r="E30" s="35" t="n">
        <v>0.0876190476190476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362.9062811359</v>
      </c>
      <c r="X30" s="35" t="n">
        <v>0</v>
      </c>
      <c r="Y30" s="35" t="n">
        <v>0</v>
      </c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5" t="n">
        <v>0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8.54417126904762</v>
      </c>
      <c r="AQ30" s="35" t="n">
        <v>0</v>
      </c>
      <c r="AR30" s="35" t="n">
        <v>0</v>
      </c>
      <c r="AS30" s="35" t="n">
        <v>371.538071452567</v>
      </c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</row>
    <row r="31" customFormat="false" ht="15" hidden="false" customHeight="false" outlineLevel="0" collapsed="false">
      <c r="A31" s="120"/>
      <c r="B31" s="33" t="s">
        <v>24</v>
      </c>
      <c r="C31" s="121"/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.0952380952380952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583.691107703352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 t="n">
        <v>0</v>
      </c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4.61904761904762</v>
      </c>
      <c r="AQ31" s="35" t="n">
        <v>0</v>
      </c>
      <c r="AR31" s="35" t="n">
        <v>0</v>
      </c>
      <c r="AS31" s="35" t="n">
        <v>588.405393417638</v>
      </c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</row>
    <row r="32" customFormat="false" ht="15" hidden="false" customHeight="false" outlineLevel="0" collapsed="false">
      <c r="A32" s="120"/>
      <c r="B32" s="33" t="s">
        <v>33</v>
      </c>
      <c r="C32" s="121"/>
      <c r="D32" s="35" t="n">
        <v>0</v>
      </c>
      <c r="E32" s="35" t="n">
        <v>387.314722853075</v>
      </c>
      <c r="F32" s="35" t="n">
        <v>0</v>
      </c>
      <c r="G32" s="35" t="n">
        <v>0</v>
      </c>
      <c r="H32" s="35" t="n">
        <v>0</v>
      </c>
      <c r="I32" s="35" t="n">
        <v>0.952380952380952</v>
      </c>
      <c r="J32" s="35" t="n">
        <v>2.52380952380952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315.754685714286</v>
      </c>
      <c r="Q32" s="35" t="n">
        <v>7.11769714285714</v>
      </c>
      <c r="R32" s="35" t="n">
        <v>0.142857142857143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52594.03113745</v>
      </c>
      <c r="X32" s="35" t="n">
        <v>0</v>
      </c>
      <c r="Y32" s="35" t="n">
        <v>0</v>
      </c>
      <c r="Z32" s="35" t="n">
        <v>0</v>
      </c>
      <c r="AA32" s="35" t="n">
        <v>0.761904761904762</v>
      </c>
      <c r="AB32" s="35" t="n">
        <v>0</v>
      </c>
      <c r="AC32" s="35" t="n">
        <v>0</v>
      </c>
      <c r="AD32" s="35" t="n">
        <v>14.3035410451276</v>
      </c>
      <c r="AE32" s="35" t="n">
        <v>0</v>
      </c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0</v>
      </c>
      <c r="AO32" s="35" t="n">
        <v>0</v>
      </c>
      <c r="AP32" s="35" t="n">
        <v>2535.06798079286</v>
      </c>
      <c r="AQ32" s="35" t="n">
        <v>1.57142857142857</v>
      </c>
      <c r="AR32" s="35" t="n">
        <v>0</v>
      </c>
      <c r="AS32" s="35" t="n">
        <v>55859.5421459506</v>
      </c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</row>
    <row r="33" customFormat="false" ht="24.75" hidden="false" customHeight="true" outlineLevel="0" collapsed="false">
      <c r="A33" s="117"/>
      <c r="B33" s="28" t="s">
        <v>103</v>
      </c>
      <c r="C33" s="118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</row>
    <row r="34" customFormat="false" ht="24.75" hidden="false" customHeight="true" outlineLevel="0" collapsed="false">
      <c r="A34" s="117"/>
      <c r="B34" s="28" t="s">
        <v>45</v>
      </c>
      <c r="C34" s="118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</row>
    <row r="35" customFormat="false" ht="15" hidden="false" customHeight="false" outlineLevel="0" collapsed="false">
      <c r="A35" s="120"/>
      <c r="B35" s="33" t="s">
        <v>22</v>
      </c>
      <c r="C35" s="121"/>
      <c r="D35" s="35" t="n">
        <v>0</v>
      </c>
      <c r="E35" s="35" t="n">
        <v>71.169649528348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99.9047619047619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2136.45230854946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35" t="n">
        <v>0</v>
      </c>
      <c r="AF35" s="35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7.23809523809524</v>
      </c>
      <c r="AQ35" s="35" t="n">
        <v>0</v>
      </c>
      <c r="AR35" s="35" t="n">
        <v>0</v>
      </c>
      <c r="AS35" s="35" t="n">
        <v>2314.76481522067</v>
      </c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</row>
    <row r="36" customFormat="false" ht="15" hidden="false" customHeight="false" outlineLevel="0" collapsed="false">
      <c r="A36" s="120"/>
      <c r="B36" s="33" t="s">
        <v>23</v>
      </c>
      <c r="C36" s="121"/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368.626334228333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0</v>
      </c>
      <c r="AQ36" s="35" t="n">
        <v>0</v>
      </c>
      <c r="AR36" s="35" t="n">
        <v>0</v>
      </c>
      <c r="AS36" s="35" t="n">
        <v>368.626334228333</v>
      </c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</row>
    <row r="37" customFormat="false" ht="15" hidden="false" customHeight="false" outlineLevel="0" collapsed="false">
      <c r="A37" s="120"/>
      <c r="B37" s="33" t="s">
        <v>24</v>
      </c>
      <c r="C37" s="121"/>
      <c r="D37" s="35" t="n">
        <v>0</v>
      </c>
      <c r="E37" s="35" t="n">
        <v>71.169649528348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99.9047619047619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1767.82597432113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5" t="n">
        <v>0</v>
      </c>
      <c r="AO37" s="35" t="n">
        <v>0</v>
      </c>
      <c r="AP37" s="35" t="n">
        <v>7.23809523809524</v>
      </c>
      <c r="AQ37" s="35" t="n">
        <v>0</v>
      </c>
      <c r="AR37" s="35" t="n">
        <v>0</v>
      </c>
      <c r="AS37" s="35" t="n">
        <v>1946.13848099233</v>
      </c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</row>
    <row r="38" customFormat="false" ht="15" hidden="false" customHeight="false" outlineLevel="0" collapsed="false">
      <c r="A38" s="120"/>
      <c r="B38" s="33" t="s">
        <v>25</v>
      </c>
      <c r="C38" s="121"/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454.4188047937</v>
      </c>
      <c r="W38" s="35" t="n">
        <v>1672.39990414172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0</v>
      </c>
      <c r="AE38" s="35" t="n">
        <v>0</v>
      </c>
      <c r="AF38" s="35" t="n">
        <v>0</v>
      </c>
      <c r="AG38" s="35" t="n">
        <v>0</v>
      </c>
      <c r="AH38" s="35" t="n">
        <v>0</v>
      </c>
      <c r="AI38" s="35" t="n">
        <v>0</v>
      </c>
      <c r="AJ38" s="35" t="n">
        <v>0</v>
      </c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5" t="n">
        <v>0</v>
      </c>
      <c r="AS38" s="35" t="n">
        <v>2126.81870893542</v>
      </c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</row>
    <row r="39" customFormat="false" ht="15" hidden="false" customHeight="false" outlineLevel="0" collapsed="false">
      <c r="A39" s="120"/>
      <c r="B39" s="33" t="s">
        <v>23</v>
      </c>
      <c r="C39" s="121"/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332.266813633736</v>
      </c>
      <c r="X39" s="35" t="n">
        <v>0</v>
      </c>
      <c r="Y39" s="35" t="n">
        <v>0</v>
      </c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 t="n">
        <v>0</v>
      </c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0</v>
      </c>
      <c r="AQ39" s="35" t="n">
        <v>0</v>
      </c>
      <c r="AR39" s="35" t="n">
        <v>0</v>
      </c>
      <c r="AS39" s="35" t="n">
        <v>332.266813633736</v>
      </c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</row>
    <row r="40" customFormat="false" ht="15" hidden="false" customHeight="false" outlineLevel="0" collapsed="false">
      <c r="A40" s="120"/>
      <c r="B40" s="33" t="s">
        <v>24</v>
      </c>
      <c r="C40" s="121"/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454.4188047937</v>
      </c>
      <c r="W40" s="35" t="n">
        <v>1340.13309050799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35" t="n">
        <v>0</v>
      </c>
      <c r="AD40" s="35" t="n">
        <v>0</v>
      </c>
      <c r="AE40" s="35" t="n">
        <v>0</v>
      </c>
      <c r="AF40" s="35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5" t="n">
        <v>0</v>
      </c>
      <c r="AS40" s="35" t="n">
        <v>1794.55189530169</v>
      </c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</row>
    <row r="41" customFormat="false" ht="15" hidden="false" customHeight="false" outlineLevel="0" collapsed="false">
      <c r="A41" s="120"/>
      <c r="B41" s="33" t="s">
        <v>32</v>
      </c>
      <c r="C41" s="121"/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5" t="n">
        <v>45.8780288258768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0</v>
      </c>
      <c r="AE41" s="35" t="n">
        <v>0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35" t="n">
        <v>0</v>
      </c>
      <c r="AM41" s="35" t="n">
        <v>0</v>
      </c>
      <c r="AN41" s="35" t="n">
        <v>0</v>
      </c>
      <c r="AO41" s="35" t="n">
        <v>0</v>
      </c>
      <c r="AP41" s="35" t="n">
        <v>1.66666666666667</v>
      </c>
      <c r="AQ41" s="35" t="n">
        <v>0</v>
      </c>
      <c r="AR41" s="35" t="n">
        <v>0</v>
      </c>
      <c r="AS41" s="35" t="n">
        <v>47.5446954925434</v>
      </c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</row>
    <row r="42" customFormat="false" ht="15" hidden="false" customHeight="false" outlineLevel="0" collapsed="false">
      <c r="A42" s="120"/>
      <c r="B42" s="33" t="s">
        <v>23</v>
      </c>
      <c r="C42" s="121"/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5" t="n">
        <v>8.25898120682914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 t="n">
        <v>0</v>
      </c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5" t="n">
        <v>0</v>
      </c>
      <c r="AO42" s="35" t="n">
        <v>0</v>
      </c>
      <c r="AP42" s="35" t="n">
        <v>1.66666666666667</v>
      </c>
      <c r="AQ42" s="35" t="n">
        <v>0</v>
      </c>
      <c r="AR42" s="35" t="n">
        <v>0</v>
      </c>
      <c r="AS42" s="35" t="n">
        <v>9.92564787349581</v>
      </c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</row>
    <row r="43" customFormat="false" ht="15" hidden="false" customHeight="false" outlineLevel="0" collapsed="false">
      <c r="A43" s="120"/>
      <c r="B43" s="33" t="s">
        <v>24</v>
      </c>
      <c r="C43" s="121"/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5" t="n">
        <v>37.6190476190476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 t="n">
        <v>0</v>
      </c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5" t="n">
        <v>0</v>
      </c>
      <c r="AO43" s="35" t="n">
        <v>0</v>
      </c>
      <c r="AP43" s="35" t="n">
        <v>0</v>
      </c>
      <c r="AQ43" s="35" t="n">
        <v>0</v>
      </c>
      <c r="AR43" s="35" t="n">
        <v>0</v>
      </c>
      <c r="AS43" s="35" t="n">
        <v>37.6190476190476</v>
      </c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</row>
    <row r="44" customFormat="false" ht="15" hidden="false" customHeight="false" outlineLevel="0" collapsed="false">
      <c r="A44" s="120"/>
      <c r="B44" s="33" t="s">
        <v>33</v>
      </c>
      <c r="C44" s="121"/>
      <c r="D44" s="35" t="n">
        <v>0</v>
      </c>
      <c r="E44" s="35" t="n">
        <v>71.169649528348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99.9047619047619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35" t="n">
        <v>454.4188047937</v>
      </c>
      <c r="W44" s="35" t="n">
        <v>3854.73024151706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</v>
      </c>
      <c r="AD44" s="35" t="n">
        <v>0</v>
      </c>
      <c r="AE44" s="35" t="n">
        <v>0</v>
      </c>
      <c r="AF44" s="35" t="n">
        <v>0</v>
      </c>
      <c r="AG44" s="35" t="n">
        <v>0</v>
      </c>
      <c r="AH44" s="35" t="n">
        <v>0</v>
      </c>
      <c r="AI44" s="35" t="n">
        <v>0</v>
      </c>
      <c r="AJ44" s="35" t="n">
        <v>0</v>
      </c>
      <c r="AK44" s="35" t="n">
        <v>0</v>
      </c>
      <c r="AL44" s="35" t="n">
        <v>0</v>
      </c>
      <c r="AM44" s="35" t="n">
        <v>0</v>
      </c>
      <c r="AN44" s="35" t="n">
        <v>0</v>
      </c>
      <c r="AO44" s="35" t="n">
        <v>0</v>
      </c>
      <c r="AP44" s="35" t="n">
        <v>8.90476190476191</v>
      </c>
      <c r="AQ44" s="35" t="n">
        <v>0</v>
      </c>
      <c r="AR44" s="35" t="n">
        <v>0</v>
      </c>
      <c r="AS44" s="35" t="n">
        <v>4489.12821964863</v>
      </c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</row>
    <row r="45" customFormat="false" ht="24.75" hidden="false" customHeight="true" outlineLevel="0" collapsed="false">
      <c r="A45" s="117"/>
      <c r="B45" s="28" t="s">
        <v>46</v>
      </c>
      <c r="C45" s="118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</row>
    <row r="46" customFormat="false" ht="15" hidden="false" customHeight="false" outlineLevel="0" collapsed="false">
      <c r="A46" s="120"/>
      <c r="B46" s="33" t="s">
        <v>22</v>
      </c>
      <c r="C46" s="121"/>
      <c r="D46" s="35" t="n">
        <v>0</v>
      </c>
      <c r="E46" s="35" t="n">
        <v>8.40087015224699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62.4285714285714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5" t="n">
        <v>2205.23677900916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</v>
      </c>
      <c r="AD46" s="35" t="n">
        <v>0</v>
      </c>
      <c r="AE46" s="35" t="n">
        <v>0</v>
      </c>
      <c r="AF46" s="35" t="n">
        <v>0</v>
      </c>
      <c r="AG46" s="35" t="n">
        <v>0</v>
      </c>
      <c r="AH46" s="35" t="n">
        <v>0</v>
      </c>
      <c r="AI46" s="35" t="n">
        <v>0</v>
      </c>
      <c r="AJ46" s="35" t="n">
        <v>0</v>
      </c>
      <c r="AK46" s="35" t="n">
        <v>0</v>
      </c>
      <c r="AL46" s="35" t="n">
        <v>0</v>
      </c>
      <c r="AM46" s="35" t="n">
        <v>0</v>
      </c>
      <c r="AN46" s="35" t="n">
        <v>0</v>
      </c>
      <c r="AO46" s="35" t="n">
        <v>0</v>
      </c>
      <c r="AP46" s="35" t="n">
        <v>7.85714285714286</v>
      </c>
      <c r="AQ46" s="35" t="n">
        <v>0</v>
      </c>
      <c r="AR46" s="35" t="n">
        <v>0</v>
      </c>
      <c r="AS46" s="35" t="n">
        <v>2283.92336344712</v>
      </c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</row>
    <row r="47" customFormat="false" ht="15" hidden="false" customHeight="false" outlineLevel="0" collapsed="false">
      <c r="A47" s="120"/>
      <c r="B47" s="33" t="s">
        <v>23</v>
      </c>
      <c r="C47" s="121"/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5" t="n">
        <v>340.637578609434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</v>
      </c>
      <c r="AD47" s="35" t="n">
        <v>0</v>
      </c>
      <c r="AE47" s="35" t="n">
        <v>0</v>
      </c>
      <c r="AF47" s="35" t="n">
        <v>0</v>
      </c>
      <c r="AG47" s="35" t="n">
        <v>0</v>
      </c>
      <c r="AH47" s="35" t="n">
        <v>0</v>
      </c>
      <c r="AI47" s="35" t="n">
        <v>0</v>
      </c>
      <c r="AJ47" s="35" t="n">
        <v>0</v>
      </c>
      <c r="AK47" s="35" t="n">
        <v>0</v>
      </c>
      <c r="AL47" s="35" t="n">
        <v>0</v>
      </c>
      <c r="AM47" s="35" t="n">
        <v>0</v>
      </c>
      <c r="AN47" s="35" t="n">
        <v>0</v>
      </c>
      <c r="AO47" s="35" t="n">
        <v>0</v>
      </c>
      <c r="AP47" s="35" t="n">
        <v>0</v>
      </c>
      <c r="AQ47" s="35" t="n">
        <v>0</v>
      </c>
      <c r="AR47" s="35" t="n">
        <v>0</v>
      </c>
      <c r="AS47" s="35" t="n">
        <v>340.637578609434</v>
      </c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</row>
    <row r="48" customFormat="false" ht="15" hidden="false" customHeight="false" outlineLevel="0" collapsed="false">
      <c r="A48" s="120"/>
      <c r="B48" s="33" t="s">
        <v>24</v>
      </c>
      <c r="C48" s="121"/>
      <c r="D48" s="35" t="n">
        <v>0</v>
      </c>
      <c r="E48" s="35" t="n">
        <v>8.40087015224699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62.4285714285714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1864.59920039972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5" t="n">
        <v>0</v>
      </c>
      <c r="AO48" s="35" t="n">
        <v>0</v>
      </c>
      <c r="AP48" s="35" t="n">
        <v>7.85714285714286</v>
      </c>
      <c r="AQ48" s="35" t="n">
        <v>0</v>
      </c>
      <c r="AR48" s="35" t="n">
        <v>0</v>
      </c>
      <c r="AS48" s="35" t="n">
        <v>1943.28578483768</v>
      </c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</row>
    <row r="49" customFormat="false" ht="15" hidden="false" customHeight="false" outlineLevel="0" collapsed="false">
      <c r="A49" s="120"/>
      <c r="B49" s="33" t="s">
        <v>25</v>
      </c>
      <c r="C49" s="121"/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1777.65337154651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</v>
      </c>
      <c r="AD49" s="35" t="n">
        <v>0.0322906129331493</v>
      </c>
      <c r="AE49" s="35" t="n">
        <v>0</v>
      </c>
      <c r="AF49" s="35" t="n">
        <v>0</v>
      </c>
      <c r="AG49" s="35" t="n">
        <v>0</v>
      </c>
      <c r="AH49" s="35" t="n">
        <v>0</v>
      </c>
      <c r="AI49" s="35" t="n">
        <v>0</v>
      </c>
      <c r="AJ49" s="35" t="n">
        <v>0</v>
      </c>
      <c r="AK49" s="35" t="n">
        <v>0</v>
      </c>
      <c r="AL49" s="35" t="n">
        <v>0</v>
      </c>
      <c r="AM49" s="35" t="n">
        <v>0</v>
      </c>
      <c r="AN49" s="35" t="n">
        <v>0</v>
      </c>
      <c r="AO49" s="35" t="n">
        <v>0</v>
      </c>
      <c r="AP49" s="35" t="n">
        <v>0.142857142857143</v>
      </c>
      <c r="AQ49" s="35" t="n">
        <v>0</v>
      </c>
      <c r="AR49" s="35" t="n">
        <v>0</v>
      </c>
      <c r="AS49" s="35" t="n">
        <v>1777.8285193023</v>
      </c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</row>
    <row r="50" customFormat="false" ht="15" hidden="false" customHeight="false" outlineLevel="0" collapsed="false">
      <c r="A50" s="120"/>
      <c r="B50" s="33" t="s">
        <v>23</v>
      </c>
      <c r="C50" s="121"/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330.090851041604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</v>
      </c>
      <c r="AD50" s="35" t="n">
        <v>0.0322906129331493</v>
      </c>
      <c r="AE50" s="35" t="n">
        <v>0</v>
      </c>
      <c r="AF50" s="35" t="n">
        <v>0</v>
      </c>
      <c r="AG50" s="35" t="n">
        <v>0</v>
      </c>
      <c r="AH50" s="35" t="n">
        <v>0</v>
      </c>
      <c r="AI50" s="35" t="n">
        <v>0</v>
      </c>
      <c r="AJ50" s="35" t="n">
        <v>0</v>
      </c>
      <c r="AK50" s="35" t="n">
        <v>0</v>
      </c>
      <c r="AL50" s="35" t="n">
        <v>0</v>
      </c>
      <c r="AM50" s="35" t="n">
        <v>0</v>
      </c>
      <c r="AN50" s="35" t="n">
        <v>0</v>
      </c>
      <c r="AO50" s="35" t="n">
        <v>0</v>
      </c>
      <c r="AP50" s="35" t="n">
        <v>0.142857142857143</v>
      </c>
      <c r="AQ50" s="35" t="n">
        <v>0</v>
      </c>
      <c r="AR50" s="35" t="n">
        <v>0</v>
      </c>
      <c r="AS50" s="35" t="n">
        <v>330.265998797394</v>
      </c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</row>
    <row r="51" customFormat="false" ht="15" hidden="false" customHeight="false" outlineLevel="0" collapsed="false">
      <c r="A51" s="120"/>
      <c r="B51" s="33" t="s">
        <v>24</v>
      </c>
      <c r="C51" s="121"/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1447.56252050491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0</v>
      </c>
      <c r="AE51" s="35" t="n">
        <v>0</v>
      </c>
      <c r="AF51" s="35" t="n">
        <v>0</v>
      </c>
      <c r="AG51" s="35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5" t="n">
        <v>0</v>
      </c>
      <c r="AO51" s="35" t="n">
        <v>0</v>
      </c>
      <c r="AP51" s="35" t="n">
        <v>0</v>
      </c>
      <c r="AQ51" s="35" t="n">
        <v>0</v>
      </c>
      <c r="AR51" s="35" t="n">
        <v>0</v>
      </c>
      <c r="AS51" s="35" t="n">
        <v>1447.56252050491</v>
      </c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</row>
    <row r="52" customFormat="false" ht="15" hidden="false" customHeight="false" outlineLevel="0" collapsed="false">
      <c r="A52" s="120"/>
      <c r="B52" s="33" t="s">
        <v>32</v>
      </c>
      <c r="C52" s="121"/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43.6802476043487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</v>
      </c>
      <c r="AD52" s="35" t="n">
        <v>0</v>
      </c>
      <c r="AE52" s="35" t="n">
        <v>0</v>
      </c>
      <c r="AF52" s="35" t="n">
        <v>0</v>
      </c>
      <c r="AG52" s="35" t="n">
        <v>0</v>
      </c>
      <c r="AH52" s="35" t="n">
        <v>0</v>
      </c>
      <c r="AI52" s="35" t="n">
        <v>0</v>
      </c>
      <c r="AJ52" s="35" t="n">
        <v>0</v>
      </c>
      <c r="AK52" s="35" t="n">
        <v>0</v>
      </c>
      <c r="AL52" s="35" t="n">
        <v>0</v>
      </c>
      <c r="AM52" s="35" t="n">
        <v>0</v>
      </c>
      <c r="AN52" s="35" t="n">
        <v>0</v>
      </c>
      <c r="AO52" s="35" t="n">
        <v>0</v>
      </c>
      <c r="AP52" s="35" t="n">
        <v>0.428571428571429</v>
      </c>
      <c r="AQ52" s="35" t="n">
        <v>0</v>
      </c>
      <c r="AR52" s="35" t="n">
        <v>0</v>
      </c>
      <c r="AS52" s="35" t="n">
        <v>44.1088190329201</v>
      </c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</row>
    <row r="53" customFormat="false" ht="15" hidden="false" customHeight="false" outlineLevel="0" collapsed="false">
      <c r="A53" s="120"/>
      <c r="B53" s="33" t="s">
        <v>23</v>
      </c>
      <c r="C53" s="121"/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34.7107095238095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5" t="n">
        <v>0</v>
      </c>
      <c r="AF53" s="35" t="n">
        <v>0</v>
      </c>
      <c r="AG53" s="35" t="n">
        <v>0</v>
      </c>
      <c r="AH53" s="35" t="n">
        <v>0</v>
      </c>
      <c r="AI53" s="35" t="n">
        <v>0</v>
      </c>
      <c r="AJ53" s="35" t="n">
        <v>0</v>
      </c>
      <c r="AK53" s="35" t="n">
        <v>0</v>
      </c>
      <c r="AL53" s="35" t="n">
        <v>0</v>
      </c>
      <c r="AM53" s="35" t="n">
        <v>0</v>
      </c>
      <c r="AN53" s="35" t="n">
        <v>0</v>
      </c>
      <c r="AO53" s="35" t="n">
        <v>0</v>
      </c>
      <c r="AP53" s="35" t="n">
        <v>0.428571428571429</v>
      </c>
      <c r="AQ53" s="35" t="n">
        <v>0</v>
      </c>
      <c r="AR53" s="35" t="n">
        <v>0</v>
      </c>
      <c r="AS53" s="35" t="n">
        <v>35.139280952381</v>
      </c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</row>
    <row r="54" customFormat="false" ht="15" hidden="false" customHeight="false" outlineLevel="0" collapsed="false">
      <c r="A54" s="120"/>
      <c r="B54" s="33" t="s">
        <v>24</v>
      </c>
      <c r="C54" s="121"/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8.96953808053918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</v>
      </c>
      <c r="AD54" s="35" t="n">
        <v>0</v>
      </c>
      <c r="AE54" s="35" t="n">
        <v>0</v>
      </c>
      <c r="AF54" s="35" t="n">
        <v>0</v>
      </c>
      <c r="AG54" s="35" t="n">
        <v>0</v>
      </c>
      <c r="AH54" s="35" t="n">
        <v>0</v>
      </c>
      <c r="AI54" s="35" t="n">
        <v>0</v>
      </c>
      <c r="AJ54" s="35" t="n">
        <v>0</v>
      </c>
      <c r="AK54" s="35" t="n">
        <v>0</v>
      </c>
      <c r="AL54" s="35" t="n">
        <v>0</v>
      </c>
      <c r="AM54" s="35" t="n">
        <v>0</v>
      </c>
      <c r="AN54" s="35" t="n">
        <v>0</v>
      </c>
      <c r="AO54" s="35" t="n">
        <v>0</v>
      </c>
      <c r="AP54" s="35" t="n">
        <v>0</v>
      </c>
      <c r="AQ54" s="35" t="n">
        <v>0</v>
      </c>
      <c r="AR54" s="35" t="n">
        <v>0</v>
      </c>
      <c r="AS54" s="35" t="n">
        <v>8.96953808053918</v>
      </c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</row>
    <row r="55" customFormat="false" ht="15" hidden="false" customHeight="false" outlineLevel="0" collapsed="false">
      <c r="A55" s="120"/>
      <c r="B55" s="33" t="s">
        <v>33</v>
      </c>
      <c r="C55" s="121"/>
      <c r="D55" s="35" t="n">
        <v>0</v>
      </c>
      <c r="E55" s="35" t="n">
        <v>8.40087015224699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62.4285714285714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4026.57039816002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</v>
      </c>
      <c r="AD55" s="35" t="n">
        <v>0.0322906129331493</v>
      </c>
      <c r="AE55" s="35" t="n">
        <v>0</v>
      </c>
      <c r="AF55" s="35" t="n">
        <v>0</v>
      </c>
      <c r="AG55" s="35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8.42857142857143</v>
      </c>
      <c r="AQ55" s="35" t="n">
        <v>0</v>
      </c>
      <c r="AR55" s="35" t="n">
        <v>0</v>
      </c>
      <c r="AS55" s="35" t="n">
        <v>4105.86070178234</v>
      </c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</row>
    <row r="56" customFormat="false" ht="24.75" hidden="false" customHeight="true" outlineLevel="0" collapsed="false">
      <c r="A56" s="120"/>
      <c r="B56" s="33" t="s">
        <v>104</v>
      </c>
      <c r="C56" s="121"/>
      <c r="D56" s="35" t="n">
        <v>0</v>
      </c>
      <c r="E56" s="35" t="n">
        <v>79.570519680595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162.333333333333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454.4188047937</v>
      </c>
      <c r="W56" s="35" t="n">
        <v>7881.30063967708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.0322906129331493</v>
      </c>
      <c r="AE56" s="35" t="n">
        <v>0</v>
      </c>
      <c r="AF56" s="35" t="n">
        <v>0</v>
      </c>
      <c r="AG56" s="35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5" t="n">
        <v>0</v>
      </c>
      <c r="AO56" s="35" t="n">
        <v>0</v>
      </c>
      <c r="AP56" s="35" t="n">
        <v>17.3333333333333</v>
      </c>
      <c r="AQ56" s="35" t="n">
        <v>0</v>
      </c>
      <c r="AR56" s="35" t="n">
        <v>0</v>
      </c>
      <c r="AS56" s="35" t="n">
        <v>8594.98892143097</v>
      </c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</row>
    <row r="57" customFormat="false" ht="24.75" hidden="false" customHeight="true" outlineLevel="0" collapsed="false">
      <c r="A57" s="123"/>
      <c r="B57" s="33" t="s">
        <v>105</v>
      </c>
      <c r="C57" s="121"/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6.35161224235617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</v>
      </c>
      <c r="AD57" s="35" t="n">
        <v>0.0322906129331493</v>
      </c>
      <c r="AE57" s="35" t="n">
        <v>0</v>
      </c>
      <c r="AF57" s="35" t="n">
        <v>0</v>
      </c>
      <c r="AG57" s="35" t="n">
        <v>0</v>
      </c>
      <c r="AH57" s="35" t="n">
        <v>0</v>
      </c>
      <c r="AI57" s="35" t="n">
        <v>0</v>
      </c>
      <c r="AJ57" s="35" t="n">
        <v>0</v>
      </c>
      <c r="AK57" s="35" t="n">
        <v>0</v>
      </c>
      <c r="AL57" s="35" t="n">
        <v>0</v>
      </c>
      <c r="AM57" s="35" t="n">
        <v>0</v>
      </c>
      <c r="AN57" s="35" t="n">
        <v>0</v>
      </c>
      <c r="AO57" s="35" t="n">
        <v>0</v>
      </c>
      <c r="AP57" s="35" t="n">
        <v>4.76412698380952</v>
      </c>
      <c r="AQ57" s="35" t="n">
        <v>0</v>
      </c>
      <c r="AR57" s="35" t="n">
        <v>0</v>
      </c>
      <c r="AS57" s="35" t="n">
        <v>11.1480298390988</v>
      </c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</row>
    <row r="58" customFormat="false" ht="24.75" hidden="false" customHeight="true" outlineLevel="0" collapsed="false">
      <c r="A58" s="123"/>
      <c r="B58" s="53" t="s">
        <v>48</v>
      </c>
      <c r="C58" s="124"/>
      <c r="D58" s="35" t="n">
        <v>0</v>
      </c>
      <c r="E58" s="35" t="n">
        <v>736.899092603538</v>
      </c>
      <c r="F58" s="35" t="n">
        <v>0</v>
      </c>
      <c r="G58" s="35" t="n">
        <v>0</v>
      </c>
      <c r="H58" s="35" t="n">
        <v>0</v>
      </c>
      <c r="I58" s="35" t="n">
        <v>0.952380952380952</v>
      </c>
      <c r="J58" s="35" t="n">
        <v>2.52380952380952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478.088019047619</v>
      </c>
      <c r="Q58" s="35" t="n">
        <v>7.11769714285714</v>
      </c>
      <c r="R58" s="35" t="n">
        <v>0.142857142857143</v>
      </c>
      <c r="S58" s="35" t="n">
        <v>0</v>
      </c>
      <c r="T58" s="35" t="n">
        <v>0</v>
      </c>
      <c r="U58" s="35" t="n">
        <v>0</v>
      </c>
      <c r="V58" s="35" t="n">
        <v>454.4188047937</v>
      </c>
      <c r="W58" s="35" t="n">
        <v>60555.1763456843</v>
      </c>
      <c r="X58" s="35" t="n">
        <v>0</v>
      </c>
      <c r="Y58" s="35" t="n">
        <v>0</v>
      </c>
      <c r="Z58" s="35" t="n">
        <v>0</v>
      </c>
      <c r="AA58" s="35" t="n">
        <v>0.761904761904762</v>
      </c>
      <c r="AB58" s="35" t="n">
        <v>0</v>
      </c>
      <c r="AC58" s="35" t="n">
        <v>0</v>
      </c>
      <c r="AD58" s="35" t="n">
        <v>14.3681222709939</v>
      </c>
      <c r="AE58" s="35" t="n">
        <v>0</v>
      </c>
      <c r="AF58" s="35" t="n">
        <v>0</v>
      </c>
      <c r="AG58" s="35" t="n">
        <v>0</v>
      </c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0</v>
      </c>
      <c r="AM58" s="35" t="n">
        <v>0</v>
      </c>
      <c r="AN58" s="35" t="n">
        <v>0</v>
      </c>
      <c r="AO58" s="35" t="n">
        <v>0</v>
      </c>
      <c r="AP58" s="35" t="n">
        <v>4884.97496491953</v>
      </c>
      <c r="AQ58" s="35" t="n">
        <v>1.57142857142857</v>
      </c>
      <c r="AR58" s="35" t="n">
        <v>0</v>
      </c>
      <c r="AS58" s="35" t="n">
        <v>67136.9954274149</v>
      </c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</row>
    <row r="59" customFormat="false" ht="15" hidden="false" customHeight="false" outlineLevel="0" collapsed="false">
      <c r="A59" s="123"/>
      <c r="B59" s="51" t="s">
        <v>74</v>
      </c>
      <c r="C59" s="121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</row>
    <row r="60" customFormat="false" ht="18" hidden="false" customHeight="false" outlineLevel="0" collapsed="false">
      <c r="A60" s="125"/>
      <c r="B60" s="126" t="s">
        <v>106</v>
      </c>
      <c r="C60" s="127"/>
      <c r="D60" s="59" t="n">
        <v>0</v>
      </c>
      <c r="E60" s="59" t="n">
        <v>248.161751849796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70.8854761904762</v>
      </c>
      <c r="Q60" s="59" t="n">
        <v>1.68912571428571</v>
      </c>
      <c r="R60" s="59" t="n">
        <v>0</v>
      </c>
      <c r="S60" s="59" t="n">
        <v>0</v>
      </c>
      <c r="T60" s="59" t="n">
        <v>0</v>
      </c>
      <c r="U60" s="59" t="n">
        <v>0</v>
      </c>
      <c r="V60" s="59" t="n">
        <v>0</v>
      </c>
      <c r="W60" s="59" t="n">
        <v>10435.8925095453</v>
      </c>
      <c r="X60" s="59" t="n">
        <v>0</v>
      </c>
      <c r="Y60" s="59" t="n">
        <v>0</v>
      </c>
      <c r="Z60" s="59" t="n">
        <v>0</v>
      </c>
      <c r="AA60" s="59" t="n">
        <v>0</v>
      </c>
      <c r="AB60" s="59" t="n">
        <v>0</v>
      </c>
      <c r="AC60" s="59" t="n">
        <v>0</v>
      </c>
      <c r="AD60" s="59" t="n">
        <v>4.31886947980872</v>
      </c>
      <c r="AE60" s="59" t="n">
        <v>0</v>
      </c>
      <c r="AF60" s="59" t="n">
        <v>0</v>
      </c>
      <c r="AG60" s="59" t="n">
        <v>0</v>
      </c>
      <c r="AH60" s="59" t="n">
        <v>0</v>
      </c>
      <c r="AI60" s="59" t="n">
        <v>0</v>
      </c>
      <c r="AJ60" s="59" t="n">
        <v>0</v>
      </c>
      <c r="AK60" s="59" t="n">
        <v>0</v>
      </c>
      <c r="AL60" s="59" t="n">
        <v>0</v>
      </c>
      <c r="AM60" s="59" t="n">
        <v>0</v>
      </c>
      <c r="AN60" s="59" t="n">
        <v>0</v>
      </c>
      <c r="AO60" s="59" t="n">
        <v>0</v>
      </c>
      <c r="AP60" s="59" t="n">
        <v>413.383174602857</v>
      </c>
      <c r="AQ60" s="59" t="n">
        <v>0</v>
      </c>
      <c r="AR60" s="59" t="n">
        <v>0</v>
      </c>
      <c r="AS60" s="59" t="n">
        <v>11174.3309073826</v>
      </c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</row>
    <row r="61" customFormat="false" ht="14.25" hidden="false" customHeight="false" outlineLevel="0" collapsed="false">
      <c r="A61" s="128" t="s">
        <v>107</v>
      </c>
      <c r="B61" s="129"/>
      <c r="C61" s="129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</row>
    <row r="62" customFormat="false" ht="13.5" hidden="false" customHeight="false" outlineLevel="0" collapsed="false">
      <c r="A62" s="60" t="s">
        <v>108</v>
      </c>
      <c r="B62" s="129"/>
      <c r="C62" s="129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</row>
    <row r="63" customFormat="false" ht="13.5" hidden="false" customHeight="false" outlineLevel="0" collapsed="false">
      <c r="A63" s="132" t="s">
        <v>109</v>
      </c>
      <c r="B63" s="129"/>
      <c r="C63" s="129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</row>
    <row r="64" customFormat="false" ht="13.5" hidden="false" customHeight="false" outlineLevel="0" collapsed="false">
      <c r="A64" s="133" t="s">
        <v>110</v>
      </c>
      <c r="B64" s="129"/>
      <c r="C64" s="129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</row>
    <row r="65" customFormat="false" ht="15" hidden="false" customHeight="false" outlineLevel="0" collapsed="false">
      <c r="A65" s="134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</row>
    <row r="66" customFormat="false" ht="13.5" hidden="false" customHeight="false" outlineLevel="0" collapsed="false"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</row>
    <row r="67" customFormat="false" ht="13.5" hidden="false" customHeight="false" outlineLevel="0" collapsed="false"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</row>
    <row r="68" customFormat="false" ht="13.5" hidden="false" customHeight="false" outlineLevel="0" collapsed="false"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</row>
    <row r="69" customFormat="false" ht="13.5" hidden="false" customHeight="false" outlineLevel="0" collapsed="false"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</row>
    <row r="70" customFormat="false" ht="13.5" hidden="false" customHeight="false" outlineLevel="0" collapsed="false"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</row>
    <row r="71" customFormat="false" ht="13.5" hidden="false" customHeight="false" outlineLevel="0" collapsed="false"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</row>
    <row r="72" customFormat="false" ht="13.5" hidden="false" customHeight="false" outlineLevel="0" collapsed="false"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</row>
    <row r="73" customFormat="false" ht="13.5" hidden="false" customHeight="false" outlineLevel="0" collapsed="false"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</row>
    <row r="74" customFormat="false" ht="13.5" hidden="false" customHeight="false" outlineLevel="0" collapsed="false"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</row>
    <row r="75" customFormat="false" ht="13.5" hidden="false" customHeight="false" outlineLevel="0" collapsed="false"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</row>
    <row r="76" customFormat="false" ht="13.5" hidden="false" customHeight="false" outlineLevel="0" collapsed="false"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</row>
    <row r="77" customFormat="false" ht="13.5" hidden="false" customHeight="false" outlineLevel="0" collapsed="false"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</row>
    <row r="78" customFormat="false" ht="13.5" hidden="false" customHeight="false" outlineLevel="0" collapsed="false"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</row>
    <row r="79" customFormat="false" ht="13.5" hidden="false" customHeight="false" outlineLevel="0" collapsed="false"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</row>
    <row r="80" customFormat="false" ht="13.5" hidden="false" customHeight="false" outlineLevel="0" collapsed="false"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</row>
    <row r="81" customFormat="false" ht="13.5" hidden="false" customHeight="false" outlineLevel="0" collapsed="false"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</row>
    <row r="82" customFormat="false" ht="13.5" hidden="false" customHeight="false" outlineLevel="0" collapsed="false"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</row>
    <row r="83" customFormat="false" ht="13.5" hidden="false" customHeight="false" outlineLevel="0" collapsed="false"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</row>
    <row r="84" customFormat="false" ht="13.5" hidden="false" customHeight="false" outlineLevel="0" collapsed="false"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</row>
    <row r="85" customFormat="false" ht="13.5" hidden="false" customHeight="false" outlineLevel="0" collapsed="false"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</row>
    <row r="86" customFormat="false" ht="13.5" hidden="false" customHeight="false" outlineLevel="0" collapsed="false"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</row>
    <row r="87" customFormat="false" ht="13.5" hidden="false" customHeight="false" outlineLevel="0" collapsed="false"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</row>
    <row r="88" customFormat="false" ht="13.5" hidden="false" customHeight="false" outlineLevel="0" collapsed="false"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</row>
    <row r="89" customFormat="false" ht="13.5" hidden="false" customHeight="false" outlineLevel="0" collapsed="false"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</row>
    <row r="90" customFormat="false" ht="13.5" hidden="false" customHeight="false" outlineLevel="0" collapsed="false"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</row>
    <row r="91" customFormat="false" ht="13.5" hidden="false" customHeight="false" outlineLevel="0" collapsed="false"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</row>
    <row r="92" customFormat="false" ht="13.5" hidden="false" customHeight="false" outlineLevel="0" collapsed="false"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</row>
    <row r="93" customFormat="false" ht="13.5" hidden="false" customHeight="false" outlineLevel="0" collapsed="false"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</row>
    <row r="94" customFormat="false" ht="13.5" hidden="false" customHeight="false" outlineLevel="0" collapsed="false"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</row>
    <row r="95" customFormat="false" ht="13.5" hidden="false" customHeight="false" outlineLevel="0" collapsed="false"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</row>
    <row r="96" customFormat="false" ht="13.5" hidden="false" customHeight="false" outlineLevel="0" collapsed="false"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</row>
    <row r="97" customFormat="false" ht="13.5" hidden="false" customHeight="false" outlineLevel="0" collapsed="false"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</row>
  </sheetData>
  <mergeCells count="6">
    <mergeCell ref="A3:AS3"/>
    <mergeCell ref="A4:AS4"/>
    <mergeCell ref="A6:AS6"/>
    <mergeCell ref="A7:AS7"/>
    <mergeCell ref="A8:AS8"/>
    <mergeCell ref="A10:C10"/>
  </mergeCells>
  <printOptions headings="false" gridLines="false" gridLinesSet="true" horizontalCentered="true" verticalCentered="false"/>
  <pageMargins left="0.433333333333333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5" width="8.13"/>
    <col collapsed="false" customWidth="true" hidden="false" outlineLevel="0" max="2" min="2" style="135" width="30.7"/>
    <col collapsed="false" customWidth="true" hidden="false" outlineLevel="0" max="3" min="3" style="135" width="2.7"/>
    <col collapsed="false" customWidth="true" hidden="false" outlineLevel="0" max="12" min="4" style="135" width="15.7"/>
    <col collapsed="false" customWidth="true" hidden="false" outlineLevel="0" max="13" min="13" style="135" width="21.28"/>
    <col collapsed="false" customWidth="false" hidden="false" outlineLevel="0" max="14" min="14" style="135" width="9.13"/>
    <col collapsed="false" customWidth="true" hidden="false" outlineLevel="0" max="16" min="15" style="135" width="7.7"/>
    <col collapsed="false" customWidth="false" hidden="false" outlineLevel="0" max="257" min="17" style="135" width="9.13"/>
  </cols>
  <sheetData>
    <row r="1" customFormat="false" ht="21.75" hidden="false" customHeight="false" outlineLevel="0" collapsed="false">
      <c r="A1" s="2" t="s">
        <v>111</v>
      </c>
      <c r="B1" s="136"/>
      <c r="C1" s="136"/>
      <c r="D1" s="137"/>
      <c r="E1" s="137"/>
      <c r="F1" s="137"/>
      <c r="G1" s="137"/>
      <c r="H1" s="137"/>
      <c r="I1" s="137"/>
      <c r="J1" s="137"/>
      <c r="K1" s="137"/>
      <c r="L1" s="137"/>
      <c r="M1" s="130"/>
      <c r="N1" s="138"/>
      <c r="O1" s="130"/>
      <c r="P1" s="130"/>
    </row>
    <row r="2" customFormat="false" ht="20.25" hidden="false" customHeight="true" outlineLevel="0" collapsed="false">
      <c r="A2" s="139"/>
      <c r="B2" s="140"/>
      <c r="C2" s="140"/>
      <c r="D2" s="141"/>
      <c r="E2" s="141"/>
      <c r="F2" s="141"/>
      <c r="G2" s="141"/>
      <c r="H2" s="141"/>
      <c r="I2" s="141"/>
      <c r="J2" s="141"/>
      <c r="K2" s="141"/>
      <c r="L2" s="141"/>
      <c r="M2" s="130"/>
      <c r="N2" s="138"/>
      <c r="O2" s="130"/>
      <c r="P2" s="130"/>
    </row>
    <row r="3" customFormat="false" ht="20.2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30"/>
      <c r="N3" s="138"/>
      <c r="O3" s="130"/>
      <c r="P3" s="130"/>
    </row>
    <row r="4" customFormat="false" ht="20.2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30"/>
      <c r="N4" s="138"/>
      <c r="O4" s="130"/>
      <c r="P4" s="130"/>
    </row>
    <row r="5" customFormat="false" ht="22.5" hidden="false" customHeight="true" outlineLevel="0" collapsed="false">
      <c r="A5" s="142"/>
      <c r="B5" s="143"/>
      <c r="C5" s="144"/>
      <c r="D5" s="141"/>
      <c r="E5" s="141"/>
      <c r="F5" s="141"/>
      <c r="G5" s="141"/>
      <c r="H5" s="145"/>
      <c r="I5" s="145"/>
      <c r="J5" s="145"/>
      <c r="K5" s="141"/>
      <c r="L5" s="141"/>
      <c r="M5" s="130"/>
      <c r="N5" s="138"/>
      <c r="O5" s="130"/>
      <c r="P5" s="130"/>
    </row>
    <row r="6" customFormat="false" ht="22.5" hidden="false" customHeight="true" outlineLevel="0" collapsed="false">
      <c r="A6" s="14" t="s">
        <v>11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30"/>
      <c r="N6" s="138"/>
      <c r="O6" s="130"/>
      <c r="P6" s="130"/>
    </row>
    <row r="7" customFormat="false" ht="20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30"/>
      <c r="N7" s="138"/>
      <c r="O7" s="130"/>
      <c r="P7" s="130"/>
    </row>
    <row r="8" customFormat="false" ht="15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30"/>
      <c r="N8" s="146"/>
      <c r="O8" s="130"/>
      <c r="P8" s="147"/>
    </row>
    <row r="9" customFormat="false" ht="11.25" hidden="false" customHeight="true" outlineLevel="0" collapsed="false">
      <c r="A9" s="148"/>
      <c r="B9" s="148"/>
      <c r="C9" s="148"/>
      <c r="D9" s="149"/>
      <c r="E9" s="150"/>
      <c r="F9" s="150"/>
      <c r="G9" s="150"/>
      <c r="H9" s="150"/>
      <c r="I9" s="151"/>
      <c r="J9" s="151"/>
      <c r="K9" s="150"/>
      <c r="L9" s="150"/>
      <c r="M9" s="130"/>
      <c r="N9" s="130"/>
      <c r="O9" s="130"/>
      <c r="P9" s="130"/>
    </row>
    <row r="10" customFormat="false" ht="22.5" hidden="false" customHeight="true" outlineLevel="0" collapsed="false">
      <c r="A10" s="25" t="s">
        <v>6</v>
      </c>
      <c r="B10" s="25"/>
      <c r="C10" s="25"/>
      <c r="D10" s="152" t="s">
        <v>113</v>
      </c>
      <c r="E10" s="152"/>
      <c r="F10" s="153" t="s">
        <v>114</v>
      </c>
      <c r="G10" s="153"/>
      <c r="H10" s="153"/>
      <c r="I10" s="153"/>
      <c r="J10" s="153"/>
      <c r="K10" s="154" t="s">
        <v>115</v>
      </c>
      <c r="L10" s="154" t="s">
        <v>116</v>
      </c>
      <c r="M10" s="155"/>
      <c r="N10" s="130"/>
      <c r="O10" s="130"/>
      <c r="P10" s="130"/>
    </row>
    <row r="11" customFormat="false" ht="20.25" hidden="false" customHeight="true" outlineLevel="0" collapsed="false">
      <c r="A11" s="25"/>
      <c r="B11" s="25"/>
      <c r="C11" s="25"/>
      <c r="D11" s="156" t="s">
        <v>117</v>
      </c>
      <c r="E11" s="154" t="s">
        <v>118</v>
      </c>
      <c r="F11" s="154" t="s">
        <v>117</v>
      </c>
      <c r="G11" s="154"/>
      <c r="H11" s="157" t="s">
        <v>118</v>
      </c>
      <c r="I11" s="157"/>
      <c r="J11" s="157"/>
      <c r="K11" s="154"/>
      <c r="L11" s="154"/>
      <c r="M11" s="155"/>
      <c r="N11" s="130"/>
      <c r="O11" s="130"/>
      <c r="P11" s="130"/>
    </row>
    <row r="12" customFormat="false" ht="78" hidden="false" customHeight="true" outlineLevel="0" collapsed="false">
      <c r="A12" s="25"/>
      <c r="B12" s="25"/>
      <c r="C12" s="25"/>
      <c r="D12" s="156"/>
      <c r="E12" s="154"/>
      <c r="F12" s="154" t="s">
        <v>119</v>
      </c>
      <c r="G12" s="154" t="s">
        <v>120</v>
      </c>
      <c r="H12" s="154" t="s">
        <v>121</v>
      </c>
      <c r="I12" s="154" t="s">
        <v>122</v>
      </c>
      <c r="J12" s="154" t="s">
        <v>120</v>
      </c>
      <c r="K12" s="154"/>
      <c r="L12" s="154"/>
      <c r="M12" s="155"/>
      <c r="N12" s="130"/>
      <c r="O12" s="130"/>
      <c r="P12" s="130"/>
    </row>
    <row r="13" customFormat="false" ht="24.75" hidden="false" customHeight="true" outlineLevel="0" collapsed="false">
      <c r="A13" s="158"/>
      <c r="B13" s="28" t="s">
        <v>21</v>
      </c>
      <c r="C13" s="159"/>
      <c r="D13" s="160"/>
      <c r="E13" s="160"/>
      <c r="F13" s="160"/>
      <c r="G13" s="160"/>
      <c r="H13" s="160"/>
      <c r="I13" s="160"/>
      <c r="J13" s="160"/>
      <c r="K13" s="160"/>
      <c r="L13" s="161"/>
      <c r="N13" s="138"/>
      <c r="O13" s="130"/>
      <c r="P13" s="130"/>
    </row>
    <row r="14" customFormat="false" ht="15" hidden="false" customHeight="false" outlineLevel="0" collapsed="false">
      <c r="A14" s="162"/>
      <c r="B14" s="33" t="s">
        <v>22</v>
      </c>
      <c r="C14" s="163"/>
      <c r="D14" s="35" t="n">
        <v>24953.7298312285</v>
      </c>
      <c r="E14" s="35" t="n">
        <v>2339.86006666667</v>
      </c>
      <c r="F14" s="35" t="n">
        <v>19192.8097554468</v>
      </c>
      <c r="G14" s="35" t="n">
        <v>14620.6610600938</v>
      </c>
      <c r="H14" s="35" t="n">
        <v>14758.4853705179</v>
      </c>
      <c r="I14" s="35" t="n">
        <v>3850.51700664964</v>
      </c>
      <c r="J14" s="35" t="n">
        <v>14990.774197</v>
      </c>
      <c r="K14" s="35" t="n">
        <v>3170.23372319048</v>
      </c>
      <c r="L14" s="35" t="n">
        <v>97877.0710107938</v>
      </c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</row>
    <row r="15" customFormat="false" ht="15" hidden="false" customHeight="false" outlineLevel="0" collapsed="false">
      <c r="A15" s="162"/>
      <c r="B15" s="33" t="s">
        <v>23</v>
      </c>
      <c r="C15" s="165"/>
      <c r="D15" s="35" t="n">
        <v>2479.94197924132</v>
      </c>
      <c r="E15" s="35" t="n">
        <v>645.65800952381</v>
      </c>
      <c r="F15" s="35" t="n">
        <v>3510.47603603789</v>
      </c>
      <c r="G15" s="35" t="n">
        <v>542.206142200321</v>
      </c>
      <c r="H15" s="35" t="n">
        <v>1264.11916432521</v>
      </c>
      <c r="I15" s="35" t="n">
        <v>1487.79014709267</v>
      </c>
      <c r="J15" s="35" t="n">
        <v>158.29800652381</v>
      </c>
      <c r="K15" s="35" t="n">
        <v>900.745761904762</v>
      </c>
      <c r="L15" s="35" t="n">
        <v>10989.2352468498</v>
      </c>
      <c r="M15" s="164"/>
      <c r="N15" s="164"/>
      <c r="O15" s="164"/>
      <c r="P15" s="164"/>
      <c r="Q15" s="164"/>
      <c r="R15" s="164"/>
      <c r="S15" s="164"/>
      <c r="T15" s="164"/>
      <c r="U15" s="164"/>
    </row>
    <row r="16" customFormat="false" ht="15" hidden="false" customHeight="false" outlineLevel="0" collapsed="false">
      <c r="A16" s="162"/>
      <c r="B16" s="33" t="s">
        <v>24</v>
      </c>
      <c r="C16" s="165"/>
      <c r="D16" s="35" t="n">
        <v>22473.7878519872</v>
      </c>
      <c r="E16" s="35" t="n">
        <v>1694.20205714286</v>
      </c>
      <c r="F16" s="35" t="n">
        <v>15682.3337194089</v>
      </c>
      <c r="G16" s="35" t="n">
        <v>14078.4549178935</v>
      </c>
      <c r="H16" s="35" t="n">
        <v>13494.3662061927</v>
      </c>
      <c r="I16" s="35" t="n">
        <v>2362.72685955697</v>
      </c>
      <c r="J16" s="35" t="n">
        <v>14832.4761904762</v>
      </c>
      <c r="K16" s="35" t="n">
        <v>2269.48796128571</v>
      </c>
      <c r="L16" s="35" t="n">
        <v>86887.835763944</v>
      </c>
      <c r="M16" s="164"/>
      <c r="N16" s="164"/>
      <c r="O16" s="164"/>
      <c r="P16" s="164"/>
      <c r="Q16" s="164"/>
      <c r="R16" s="164"/>
      <c r="S16" s="164"/>
      <c r="T16" s="164"/>
      <c r="U16" s="164"/>
    </row>
    <row r="17" customFormat="false" ht="15" hidden="false" customHeight="false" outlineLevel="0" collapsed="false">
      <c r="A17" s="162"/>
      <c r="B17" s="33" t="s">
        <v>25</v>
      </c>
      <c r="C17" s="163"/>
      <c r="D17" s="35" t="n">
        <v>9764.07249116607</v>
      </c>
      <c r="E17" s="35" t="n">
        <v>127.952380952381</v>
      </c>
      <c r="F17" s="35" t="n">
        <v>4295.53633907007</v>
      </c>
      <c r="G17" s="35" t="n">
        <v>1025.62315400047</v>
      </c>
      <c r="H17" s="35" t="n">
        <v>2087.54363966462</v>
      </c>
      <c r="I17" s="35" t="n">
        <v>1010.93811594594</v>
      </c>
      <c r="J17" s="35" t="n">
        <v>30.0952380952381</v>
      </c>
      <c r="K17" s="35" t="n">
        <v>97.6350952380952</v>
      </c>
      <c r="L17" s="35" t="n">
        <v>18439.3964541329</v>
      </c>
      <c r="M17" s="164"/>
      <c r="N17" s="164"/>
      <c r="O17" s="164"/>
      <c r="P17" s="164"/>
      <c r="Q17" s="164"/>
      <c r="R17" s="164"/>
      <c r="S17" s="164"/>
      <c r="T17" s="164"/>
      <c r="U17" s="164"/>
    </row>
    <row r="18" customFormat="false" ht="15" hidden="false" customHeight="false" outlineLevel="0" collapsed="false">
      <c r="A18" s="162"/>
      <c r="B18" s="41" t="s">
        <v>32</v>
      </c>
      <c r="C18" s="163"/>
      <c r="D18" s="35" t="n">
        <v>8263.07779979883</v>
      </c>
      <c r="E18" s="35" t="n">
        <v>0</v>
      </c>
      <c r="F18" s="35" t="n">
        <v>11691.2827907192</v>
      </c>
      <c r="G18" s="35" t="n">
        <v>6310.90877791403</v>
      </c>
      <c r="H18" s="35" t="n">
        <v>8.16080952380952</v>
      </c>
      <c r="I18" s="35" t="n">
        <v>2515.99377130487</v>
      </c>
      <c r="J18" s="35" t="n">
        <v>11489.7619047619</v>
      </c>
      <c r="K18" s="35" t="n">
        <v>34.6205714285714</v>
      </c>
      <c r="L18" s="35" t="n">
        <v>40313.8064254513</v>
      </c>
      <c r="M18" s="164"/>
      <c r="N18" s="164"/>
      <c r="O18" s="164"/>
      <c r="P18" s="164"/>
      <c r="Q18" s="164"/>
      <c r="R18" s="164"/>
      <c r="S18" s="164"/>
      <c r="T18" s="164"/>
      <c r="U18" s="164"/>
    </row>
    <row r="19" customFormat="false" ht="15" hidden="false" customHeight="false" outlineLevel="0" collapsed="false">
      <c r="A19" s="162"/>
      <c r="B19" s="33" t="s">
        <v>33</v>
      </c>
      <c r="C19" s="166"/>
      <c r="D19" s="35" t="n">
        <v>42980.8801221934</v>
      </c>
      <c r="E19" s="35" t="n">
        <v>2467.81244761905</v>
      </c>
      <c r="F19" s="35" t="n">
        <v>35179.6288852361</v>
      </c>
      <c r="G19" s="35" t="n">
        <v>21957.1929920083</v>
      </c>
      <c r="H19" s="35" t="n">
        <v>16854.1898197063</v>
      </c>
      <c r="I19" s="35" t="n">
        <v>7377.44889390045</v>
      </c>
      <c r="J19" s="35" t="n">
        <v>26510.6313398571</v>
      </c>
      <c r="K19" s="35" t="n">
        <v>3302.48938985714</v>
      </c>
      <c r="L19" s="35" t="n">
        <v>156630.273890378</v>
      </c>
      <c r="M19" s="164"/>
      <c r="N19" s="164"/>
      <c r="O19" s="164"/>
      <c r="P19" s="164"/>
      <c r="Q19" s="164"/>
      <c r="R19" s="164"/>
      <c r="S19" s="164"/>
      <c r="T19" s="164"/>
      <c r="U19" s="164"/>
    </row>
    <row r="20" customFormat="false" ht="24.75" hidden="false" customHeight="true" outlineLevel="0" collapsed="false">
      <c r="A20" s="158"/>
      <c r="B20" s="28" t="s">
        <v>36</v>
      </c>
      <c r="C20" s="159"/>
      <c r="D20" s="35"/>
      <c r="E20" s="35"/>
      <c r="F20" s="35"/>
      <c r="G20" s="35"/>
      <c r="H20" s="35"/>
      <c r="I20" s="35"/>
      <c r="J20" s="35"/>
      <c r="K20" s="35"/>
      <c r="L20" s="35"/>
      <c r="M20" s="164"/>
      <c r="N20" s="164"/>
      <c r="O20" s="164"/>
      <c r="P20" s="164"/>
      <c r="Q20" s="164"/>
      <c r="R20" s="164"/>
      <c r="S20" s="164"/>
      <c r="T20" s="164"/>
      <c r="U20" s="164"/>
    </row>
    <row r="21" customFormat="false" ht="15" hidden="false" customHeight="false" outlineLevel="0" collapsed="false">
      <c r="A21" s="162"/>
      <c r="B21" s="33" t="s">
        <v>22</v>
      </c>
      <c r="C21" s="163"/>
      <c r="D21" s="35" t="n">
        <v>4750.18946538483</v>
      </c>
      <c r="E21" s="35" t="n">
        <v>356.309523809524</v>
      </c>
      <c r="F21" s="35" t="n">
        <v>1016.49195100207</v>
      </c>
      <c r="G21" s="35" t="n">
        <v>2205.56169313468</v>
      </c>
      <c r="H21" s="35" t="n">
        <v>153.921575095238</v>
      </c>
      <c r="I21" s="35" t="n">
        <v>441.636129280519</v>
      </c>
      <c r="J21" s="35" t="n">
        <v>106.834379047619</v>
      </c>
      <c r="K21" s="35" t="n">
        <v>556.94469047619</v>
      </c>
      <c r="L21" s="35" t="n">
        <v>9587.88940723067</v>
      </c>
      <c r="M21" s="164"/>
      <c r="N21" s="164"/>
      <c r="O21" s="164"/>
      <c r="P21" s="164"/>
      <c r="Q21" s="164"/>
      <c r="R21" s="164"/>
      <c r="S21" s="164"/>
      <c r="T21" s="164"/>
      <c r="U21" s="164"/>
    </row>
    <row r="22" customFormat="false" ht="15" hidden="false" customHeight="false" outlineLevel="0" collapsed="false">
      <c r="A22" s="162"/>
      <c r="B22" s="33" t="s">
        <v>23</v>
      </c>
      <c r="C22" s="165"/>
      <c r="D22" s="35" t="n">
        <v>617.206579619142</v>
      </c>
      <c r="E22" s="35" t="n">
        <v>9.88095238095238</v>
      </c>
      <c r="F22" s="35" t="n">
        <v>77.2861614735714</v>
      </c>
      <c r="G22" s="35" t="n">
        <v>24.5255981515586</v>
      </c>
      <c r="H22" s="35" t="n">
        <v>11.210917952381</v>
      </c>
      <c r="I22" s="35" t="n">
        <v>66.4733237617952</v>
      </c>
      <c r="J22" s="35" t="n">
        <v>1.4996080952381</v>
      </c>
      <c r="K22" s="35" t="n">
        <v>32.7717380952381</v>
      </c>
      <c r="L22" s="35" t="n">
        <v>840.854879529877</v>
      </c>
      <c r="M22" s="164"/>
      <c r="N22" s="164"/>
      <c r="O22" s="164"/>
      <c r="P22" s="164"/>
      <c r="Q22" s="164"/>
      <c r="R22" s="164"/>
      <c r="S22" s="164"/>
      <c r="T22" s="164"/>
      <c r="U22" s="164"/>
    </row>
    <row r="23" customFormat="false" ht="15" hidden="false" customHeight="false" outlineLevel="0" collapsed="false">
      <c r="A23" s="162"/>
      <c r="B23" s="33" t="s">
        <v>24</v>
      </c>
      <c r="C23" s="165"/>
      <c r="D23" s="35" t="n">
        <v>4132.98288576569</v>
      </c>
      <c r="E23" s="35" t="n">
        <v>346.428571428571</v>
      </c>
      <c r="F23" s="35" t="n">
        <v>939.205789528495</v>
      </c>
      <c r="G23" s="35" t="n">
        <v>2181.03609498313</v>
      </c>
      <c r="H23" s="35" t="n">
        <v>142.710657142857</v>
      </c>
      <c r="I23" s="35" t="n">
        <v>375.162805518724</v>
      </c>
      <c r="J23" s="35" t="n">
        <v>105.334770952381</v>
      </c>
      <c r="K23" s="35" t="n">
        <v>524.172952380952</v>
      </c>
      <c r="L23" s="35" t="n">
        <v>8747.0345277008</v>
      </c>
      <c r="M23" s="164"/>
      <c r="N23" s="164"/>
      <c r="O23" s="164"/>
      <c r="P23" s="164"/>
      <c r="Q23" s="164"/>
      <c r="R23" s="164"/>
      <c r="S23" s="164"/>
      <c r="T23" s="164"/>
      <c r="U23" s="164"/>
    </row>
    <row r="24" customFormat="false" ht="15" hidden="false" customHeight="false" outlineLevel="0" collapsed="false">
      <c r="A24" s="162"/>
      <c r="B24" s="33" t="s">
        <v>25</v>
      </c>
      <c r="C24" s="163"/>
      <c r="D24" s="35" t="n">
        <v>15183.473141219</v>
      </c>
      <c r="E24" s="35" t="n">
        <v>48.7142857142857</v>
      </c>
      <c r="F24" s="35" t="n">
        <v>668.822496701657</v>
      </c>
      <c r="G24" s="35" t="n">
        <v>111.631826455749</v>
      </c>
      <c r="H24" s="35" t="n">
        <v>36.9984647619048</v>
      </c>
      <c r="I24" s="35" t="n">
        <v>5073.00523370892</v>
      </c>
      <c r="J24" s="35" t="n">
        <v>82.0952380952381</v>
      </c>
      <c r="K24" s="35" t="n">
        <v>178.852380952381</v>
      </c>
      <c r="L24" s="35" t="n">
        <v>21383.5930676092</v>
      </c>
      <c r="M24" s="164"/>
      <c r="N24" s="164"/>
      <c r="O24" s="164"/>
      <c r="P24" s="164"/>
      <c r="Q24" s="164"/>
      <c r="R24" s="164"/>
      <c r="S24" s="164"/>
      <c r="T24" s="164"/>
      <c r="U24" s="164"/>
    </row>
    <row r="25" customFormat="false" ht="15" hidden="false" customHeight="false" outlineLevel="0" collapsed="false">
      <c r="A25" s="162"/>
      <c r="B25" s="41" t="s">
        <v>32</v>
      </c>
      <c r="C25" s="163"/>
      <c r="D25" s="35" t="n">
        <v>3649.24181769721</v>
      </c>
      <c r="E25" s="35" t="n">
        <v>0</v>
      </c>
      <c r="F25" s="35" t="n">
        <v>382.826539966619</v>
      </c>
      <c r="G25" s="35" t="n">
        <v>86.8981952380952</v>
      </c>
      <c r="H25" s="35" t="n">
        <v>4.05156666666667</v>
      </c>
      <c r="I25" s="35" t="n">
        <v>30.1565894524048</v>
      </c>
      <c r="J25" s="35" t="n">
        <v>0.285714285714286</v>
      </c>
      <c r="K25" s="35" t="n">
        <v>94.7626808571429</v>
      </c>
      <c r="L25" s="35" t="n">
        <v>4248.22310416386</v>
      </c>
      <c r="M25" s="164"/>
      <c r="N25" s="164"/>
      <c r="O25" s="164"/>
      <c r="P25" s="164"/>
      <c r="Q25" s="164"/>
      <c r="R25" s="164"/>
      <c r="S25" s="164"/>
      <c r="T25" s="164"/>
      <c r="U25" s="164"/>
    </row>
    <row r="26" customFormat="false" ht="15" hidden="false" customHeight="false" outlineLevel="0" collapsed="false">
      <c r="A26" s="162"/>
      <c r="B26" s="33" t="s">
        <v>33</v>
      </c>
      <c r="C26" s="166"/>
      <c r="D26" s="35" t="n">
        <v>23582.9044243011</v>
      </c>
      <c r="E26" s="35" t="n">
        <v>405.02380952381</v>
      </c>
      <c r="F26" s="35" t="n">
        <v>2068.14098767034</v>
      </c>
      <c r="G26" s="35" t="n">
        <v>2404.09171482853</v>
      </c>
      <c r="H26" s="35" t="n">
        <v>194.97160652381</v>
      </c>
      <c r="I26" s="35" t="n">
        <v>5544.79795244184</v>
      </c>
      <c r="J26" s="35" t="n">
        <v>189.215331428571</v>
      </c>
      <c r="K26" s="35" t="n">
        <v>830.559752285714</v>
      </c>
      <c r="L26" s="35" t="n">
        <v>35219.7055790037</v>
      </c>
      <c r="M26" s="164"/>
      <c r="N26" s="164"/>
      <c r="O26" s="164"/>
      <c r="P26" s="164"/>
      <c r="Q26" s="164"/>
      <c r="R26" s="164"/>
      <c r="S26" s="164"/>
      <c r="T26" s="164"/>
      <c r="U26" s="164"/>
    </row>
    <row r="27" customFormat="false" ht="24.75" hidden="false" customHeight="true" outlineLevel="0" collapsed="false">
      <c r="A27" s="158"/>
      <c r="B27" s="28" t="s">
        <v>42</v>
      </c>
      <c r="C27" s="159"/>
      <c r="D27" s="35"/>
      <c r="E27" s="35"/>
      <c r="F27" s="35"/>
      <c r="G27" s="35"/>
      <c r="H27" s="35"/>
      <c r="I27" s="35"/>
      <c r="J27" s="35"/>
      <c r="K27" s="35"/>
      <c r="L27" s="35"/>
      <c r="M27" s="164"/>
      <c r="N27" s="164"/>
      <c r="O27" s="164"/>
      <c r="P27" s="164"/>
      <c r="Q27" s="164"/>
      <c r="R27" s="164"/>
      <c r="S27" s="164"/>
      <c r="T27" s="164"/>
      <c r="U27" s="164"/>
    </row>
    <row r="28" customFormat="false" ht="15" hidden="false" customHeight="false" outlineLevel="0" collapsed="false">
      <c r="A28" s="162"/>
      <c r="B28" s="33" t="s">
        <v>22</v>
      </c>
      <c r="C28" s="163"/>
      <c r="D28" s="35" t="n">
        <v>24760.5463826415</v>
      </c>
      <c r="E28" s="35" t="n">
        <v>47463.0330818876</v>
      </c>
      <c r="F28" s="35" t="n">
        <v>18261.7711817268</v>
      </c>
      <c r="G28" s="35" t="n">
        <v>23102.724220926</v>
      </c>
      <c r="H28" s="35" t="n">
        <v>6268.03646823809</v>
      </c>
      <c r="I28" s="35" t="n">
        <v>16491.2885238095</v>
      </c>
      <c r="J28" s="35" t="n">
        <v>83.1894598307905</v>
      </c>
      <c r="K28" s="35" t="n">
        <v>389.766244190476</v>
      </c>
      <c r="L28" s="35" t="n">
        <v>136820.355563251</v>
      </c>
      <c r="M28" s="164"/>
      <c r="N28" s="164"/>
      <c r="O28" s="164"/>
      <c r="P28" s="164"/>
      <c r="Q28" s="164"/>
      <c r="R28" s="164"/>
      <c r="S28" s="164"/>
      <c r="T28" s="164"/>
      <c r="U28" s="164"/>
    </row>
    <row r="29" customFormat="false" ht="15" hidden="false" customHeight="false" outlineLevel="0" collapsed="false">
      <c r="A29" s="162"/>
      <c r="B29" s="33" t="s">
        <v>23</v>
      </c>
      <c r="C29" s="165"/>
      <c r="D29" s="35" t="n">
        <v>7239.31575236971</v>
      </c>
      <c r="E29" s="35" t="n">
        <v>4164.15697251714</v>
      </c>
      <c r="F29" s="35" t="n">
        <v>2574.56428571429</v>
      </c>
      <c r="G29" s="35" t="n">
        <v>1243.72652092129</v>
      </c>
      <c r="H29" s="35" t="n">
        <v>203.545714285714</v>
      </c>
      <c r="I29" s="35" t="n">
        <v>865.536761904762</v>
      </c>
      <c r="J29" s="35" t="n">
        <v>26.5</v>
      </c>
      <c r="K29" s="35" t="n">
        <v>152.827119047619</v>
      </c>
      <c r="L29" s="35" t="n">
        <v>16470.1731267605</v>
      </c>
      <c r="M29" s="164"/>
      <c r="N29" s="164"/>
      <c r="O29" s="164"/>
      <c r="P29" s="164"/>
      <c r="Q29" s="164"/>
      <c r="R29" s="164"/>
      <c r="S29" s="164"/>
      <c r="T29" s="164"/>
      <c r="U29" s="164"/>
    </row>
    <row r="30" customFormat="false" ht="15" hidden="false" customHeight="false" outlineLevel="0" collapsed="false">
      <c r="A30" s="162"/>
      <c r="B30" s="33" t="s">
        <v>24</v>
      </c>
      <c r="C30" s="165"/>
      <c r="D30" s="35" t="n">
        <v>17521.2306302718</v>
      </c>
      <c r="E30" s="35" t="n">
        <v>43298.8761093704</v>
      </c>
      <c r="F30" s="35" t="n">
        <v>15687.2068960125</v>
      </c>
      <c r="G30" s="35" t="n">
        <v>21858.9977000047</v>
      </c>
      <c r="H30" s="35" t="n">
        <v>6064.49075395238</v>
      </c>
      <c r="I30" s="35" t="n">
        <v>15625.7517619048</v>
      </c>
      <c r="J30" s="35" t="n">
        <v>56.6894598307905</v>
      </c>
      <c r="K30" s="35" t="n">
        <v>236.939125142857</v>
      </c>
      <c r="L30" s="35" t="n">
        <v>120350.18243649</v>
      </c>
      <c r="M30" s="164"/>
      <c r="N30" s="164"/>
      <c r="O30" s="164"/>
      <c r="P30" s="164"/>
      <c r="Q30" s="164"/>
      <c r="R30" s="164"/>
      <c r="S30" s="164"/>
      <c r="T30" s="164"/>
      <c r="U30" s="164"/>
    </row>
    <row r="31" customFormat="false" ht="15" hidden="false" customHeight="false" outlineLevel="0" collapsed="false">
      <c r="A31" s="162"/>
      <c r="B31" s="33" t="s">
        <v>25</v>
      </c>
      <c r="C31" s="163"/>
      <c r="D31" s="35" t="n">
        <v>6365.97568138246</v>
      </c>
      <c r="E31" s="35" t="n">
        <v>3782.58</v>
      </c>
      <c r="F31" s="35" t="n">
        <v>3018.27641840094</v>
      </c>
      <c r="G31" s="35" t="n">
        <v>357.53370688079</v>
      </c>
      <c r="H31" s="35" t="n">
        <v>515</v>
      </c>
      <c r="I31" s="35" t="n">
        <v>1140.21957142857</v>
      </c>
      <c r="J31" s="35" t="n">
        <v>0.333333333333333</v>
      </c>
      <c r="K31" s="35" t="n">
        <v>237.659666666667</v>
      </c>
      <c r="L31" s="35" t="n">
        <v>15417.5783780928</v>
      </c>
      <c r="M31" s="164"/>
      <c r="N31" s="164"/>
      <c r="O31" s="164"/>
      <c r="P31" s="164"/>
      <c r="Q31" s="164"/>
      <c r="R31" s="164"/>
      <c r="S31" s="164"/>
      <c r="T31" s="164"/>
      <c r="U31" s="164"/>
    </row>
    <row r="32" customFormat="false" ht="15" hidden="false" customHeight="false" outlineLevel="0" collapsed="false">
      <c r="A32" s="162"/>
      <c r="B32" s="41" t="s">
        <v>32</v>
      </c>
      <c r="C32" s="163"/>
      <c r="D32" s="35" t="n">
        <v>3474.66871603588</v>
      </c>
      <c r="E32" s="35" t="n">
        <v>0</v>
      </c>
      <c r="F32" s="35" t="n">
        <v>12418.9523809524</v>
      </c>
      <c r="G32" s="35" t="n">
        <v>574.755749772659</v>
      </c>
      <c r="H32" s="35" t="n">
        <v>3.57142857142857</v>
      </c>
      <c r="I32" s="35" t="n">
        <v>710.391579477491</v>
      </c>
      <c r="J32" s="35" t="n">
        <v>0.0476190476190476</v>
      </c>
      <c r="K32" s="35" t="n">
        <v>136.675428571429</v>
      </c>
      <c r="L32" s="35" t="n">
        <v>17319.0629024289</v>
      </c>
      <c r="M32" s="164"/>
      <c r="N32" s="164"/>
      <c r="O32" s="164"/>
      <c r="P32" s="164"/>
      <c r="Q32" s="164"/>
      <c r="R32" s="164"/>
      <c r="S32" s="164"/>
      <c r="T32" s="164"/>
      <c r="U32" s="164"/>
    </row>
    <row r="33" customFormat="false" ht="15" hidden="false" customHeight="false" outlineLevel="0" collapsed="false">
      <c r="A33" s="162"/>
      <c r="B33" s="33" t="s">
        <v>33</v>
      </c>
      <c r="C33" s="166"/>
      <c r="D33" s="35" t="n">
        <v>34601.1907800599</v>
      </c>
      <c r="E33" s="35" t="n">
        <v>51245.6130818876</v>
      </c>
      <c r="F33" s="35" t="n">
        <v>33698.9999810801</v>
      </c>
      <c r="G33" s="35" t="n">
        <v>24035.0136775794</v>
      </c>
      <c r="H33" s="35" t="n">
        <v>6786.60789680952</v>
      </c>
      <c r="I33" s="35" t="n">
        <v>18341.8996747156</v>
      </c>
      <c r="J33" s="35" t="n">
        <v>83.5704122117429</v>
      </c>
      <c r="K33" s="35" t="n">
        <v>764.101339428572</v>
      </c>
      <c r="L33" s="35" t="n">
        <v>169556.996843772</v>
      </c>
      <c r="M33" s="164"/>
      <c r="N33" s="164"/>
      <c r="O33" s="164"/>
      <c r="P33" s="164"/>
      <c r="Q33" s="164"/>
      <c r="R33" s="164"/>
      <c r="S33" s="164"/>
      <c r="T33" s="164"/>
      <c r="U33" s="164"/>
    </row>
    <row r="34" customFormat="false" ht="24.75" hidden="false" customHeight="true" outlineLevel="0" collapsed="false">
      <c r="A34" s="117"/>
      <c r="B34" s="28" t="s">
        <v>43</v>
      </c>
      <c r="C34" s="118"/>
      <c r="D34" s="35"/>
      <c r="E34" s="35"/>
      <c r="F34" s="35"/>
      <c r="G34" s="35"/>
      <c r="H34" s="35"/>
      <c r="I34" s="35"/>
      <c r="J34" s="35"/>
      <c r="K34" s="35"/>
      <c r="L34" s="35"/>
      <c r="M34" s="164"/>
      <c r="N34" s="164"/>
      <c r="O34" s="164"/>
      <c r="P34" s="164"/>
      <c r="Q34" s="164"/>
      <c r="R34" s="164"/>
      <c r="S34" s="164"/>
      <c r="T34" s="164"/>
      <c r="U34" s="164"/>
    </row>
    <row r="35" customFormat="false" ht="15" hidden="false" customHeight="false" outlineLevel="0" collapsed="false">
      <c r="A35" s="120"/>
      <c r="B35" s="33" t="s">
        <v>22</v>
      </c>
      <c r="C35" s="121"/>
      <c r="D35" s="35" t="n">
        <v>2578.44761904762</v>
      </c>
      <c r="E35" s="35" t="n">
        <v>1216.97619047619</v>
      </c>
      <c r="F35" s="35" t="n">
        <v>0</v>
      </c>
      <c r="G35" s="35" t="n">
        <v>174.380952380952</v>
      </c>
      <c r="H35" s="35" t="n">
        <v>0</v>
      </c>
      <c r="I35" s="35" t="n">
        <v>8.23809523809524</v>
      </c>
      <c r="J35" s="35" t="n">
        <v>612.575644587619</v>
      </c>
      <c r="K35" s="35" t="n">
        <v>438.213423119568</v>
      </c>
      <c r="L35" s="35" t="n">
        <v>5028.83192485004</v>
      </c>
      <c r="M35" s="164"/>
      <c r="N35" s="164"/>
      <c r="O35" s="164"/>
      <c r="P35" s="164"/>
      <c r="Q35" s="164"/>
      <c r="R35" s="164"/>
      <c r="S35" s="164"/>
      <c r="T35" s="164"/>
      <c r="U35" s="164"/>
    </row>
    <row r="36" customFormat="false" ht="15" hidden="false" customHeight="false" outlineLevel="0" collapsed="false">
      <c r="A36" s="120"/>
      <c r="B36" s="33" t="s">
        <v>23</v>
      </c>
      <c r="C36" s="121"/>
      <c r="D36" s="35" t="n">
        <v>267.285714285714</v>
      </c>
      <c r="E36" s="35" t="n">
        <v>166.833333333333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50.6428571428571</v>
      </c>
      <c r="K36" s="35" t="n">
        <v>3.611151235</v>
      </c>
      <c r="L36" s="35" t="n">
        <v>488.373055996905</v>
      </c>
      <c r="M36" s="164"/>
      <c r="N36" s="164"/>
      <c r="O36" s="164"/>
      <c r="P36" s="164"/>
      <c r="Q36" s="164"/>
      <c r="R36" s="164"/>
      <c r="S36" s="164"/>
      <c r="T36" s="164"/>
      <c r="U36" s="164"/>
    </row>
    <row r="37" customFormat="false" ht="15" hidden="false" customHeight="false" outlineLevel="0" collapsed="false">
      <c r="A37" s="120"/>
      <c r="B37" s="33" t="s">
        <v>24</v>
      </c>
      <c r="C37" s="121"/>
      <c r="D37" s="35" t="n">
        <v>2311.1619047619</v>
      </c>
      <c r="E37" s="35" t="n">
        <v>1050.14285714286</v>
      </c>
      <c r="F37" s="35" t="n">
        <v>0</v>
      </c>
      <c r="G37" s="35" t="n">
        <v>174.380952380952</v>
      </c>
      <c r="H37" s="35" t="n">
        <v>0</v>
      </c>
      <c r="I37" s="35" t="n">
        <v>8.23809523809524</v>
      </c>
      <c r="J37" s="35" t="n">
        <v>561.932787444762</v>
      </c>
      <c r="K37" s="35" t="n">
        <v>434.602271884568</v>
      </c>
      <c r="L37" s="35" t="n">
        <v>4540.45886885314</v>
      </c>
      <c r="M37" s="164"/>
      <c r="N37" s="164"/>
      <c r="O37" s="164"/>
      <c r="P37" s="164"/>
      <c r="Q37" s="164"/>
      <c r="R37" s="164"/>
      <c r="S37" s="164"/>
      <c r="T37" s="164"/>
      <c r="U37" s="164"/>
    </row>
    <row r="38" customFormat="false" ht="15" hidden="false" customHeight="false" outlineLevel="0" collapsed="false">
      <c r="A38" s="162"/>
      <c r="B38" s="33" t="s">
        <v>25</v>
      </c>
      <c r="C38" s="163"/>
      <c r="D38" s="35" t="n">
        <v>663.571428571429</v>
      </c>
      <c r="E38" s="35" t="n">
        <v>65</v>
      </c>
      <c r="F38" s="35" t="n">
        <v>7.19047619047619</v>
      </c>
      <c r="G38" s="35" t="n">
        <v>5.04761904761905</v>
      </c>
      <c r="H38" s="35" t="n">
        <v>0</v>
      </c>
      <c r="I38" s="35" t="n">
        <v>0</v>
      </c>
      <c r="J38" s="35" t="n">
        <v>268.190476190476</v>
      </c>
      <c r="K38" s="35" t="n">
        <v>5.30164705213381</v>
      </c>
      <c r="L38" s="35" t="n">
        <v>1014.30164705213</v>
      </c>
      <c r="M38" s="164"/>
      <c r="N38" s="164"/>
      <c r="O38" s="164"/>
      <c r="P38" s="164"/>
      <c r="Q38" s="164"/>
      <c r="R38" s="164"/>
      <c r="S38" s="164"/>
      <c r="T38" s="164"/>
      <c r="U38" s="164"/>
    </row>
    <row r="39" customFormat="false" ht="15" hidden="false" customHeight="false" outlineLevel="0" collapsed="false">
      <c r="A39" s="162"/>
      <c r="B39" s="41" t="s">
        <v>32</v>
      </c>
      <c r="C39" s="163"/>
      <c r="D39" s="35" t="n">
        <v>289.661904761905</v>
      </c>
      <c r="E39" s="35" t="n">
        <v>54.9047619047619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344.566666666667</v>
      </c>
      <c r="M39" s="164"/>
      <c r="N39" s="164"/>
      <c r="O39" s="164"/>
      <c r="P39" s="164"/>
      <c r="Q39" s="164"/>
      <c r="R39" s="164"/>
      <c r="S39" s="164"/>
      <c r="T39" s="164"/>
      <c r="U39" s="164"/>
    </row>
    <row r="40" customFormat="false" ht="15" hidden="false" customHeight="false" outlineLevel="0" collapsed="false">
      <c r="A40" s="162"/>
      <c r="B40" s="33" t="s">
        <v>33</v>
      </c>
      <c r="C40" s="166"/>
      <c r="D40" s="35" t="n">
        <v>3531.68095238095</v>
      </c>
      <c r="E40" s="35" t="n">
        <v>1336.88095238095</v>
      </c>
      <c r="F40" s="35" t="n">
        <v>7.19047619047619</v>
      </c>
      <c r="G40" s="35" t="n">
        <v>179.428571428571</v>
      </c>
      <c r="H40" s="35" t="n">
        <v>0</v>
      </c>
      <c r="I40" s="35" t="n">
        <v>8.23809523809524</v>
      </c>
      <c r="J40" s="35" t="n">
        <v>880.766120778095</v>
      </c>
      <c r="K40" s="35" t="n">
        <v>443.515070171702</v>
      </c>
      <c r="L40" s="35" t="n">
        <v>6387.70023856884</v>
      </c>
      <c r="M40" s="164"/>
      <c r="N40" s="164"/>
      <c r="O40" s="164"/>
      <c r="P40" s="164"/>
      <c r="Q40" s="164"/>
      <c r="R40" s="164"/>
      <c r="S40" s="164"/>
      <c r="T40" s="164"/>
      <c r="U40" s="164"/>
    </row>
    <row r="41" customFormat="false" ht="24.75" hidden="false" customHeight="true" outlineLevel="0" collapsed="false">
      <c r="A41" s="117"/>
      <c r="B41" s="28" t="s">
        <v>44</v>
      </c>
      <c r="C41" s="118"/>
      <c r="D41" s="35"/>
      <c r="E41" s="35"/>
      <c r="F41" s="35"/>
      <c r="G41" s="35"/>
      <c r="H41" s="35"/>
      <c r="I41" s="35"/>
      <c r="J41" s="35"/>
      <c r="K41" s="35"/>
      <c r="L41" s="35"/>
      <c r="M41" s="164"/>
      <c r="N41" s="164"/>
      <c r="O41" s="164"/>
      <c r="P41" s="164"/>
      <c r="Q41" s="164"/>
      <c r="R41" s="164"/>
      <c r="S41" s="164"/>
      <c r="T41" s="164"/>
      <c r="U41" s="164"/>
    </row>
    <row r="42" customFormat="false" ht="15" hidden="false" customHeight="false" outlineLevel="0" collapsed="false">
      <c r="A42" s="120"/>
      <c r="B42" s="33" t="s">
        <v>22</v>
      </c>
      <c r="C42" s="121"/>
      <c r="D42" s="35" t="n">
        <v>2068.74038244587</v>
      </c>
      <c r="E42" s="35" t="n">
        <v>1541.73619047619</v>
      </c>
      <c r="F42" s="35" t="n">
        <v>154.436745666667</v>
      </c>
      <c r="G42" s="35" t="n">
        <v>323.545988233452</v>
      </c>
      <c r="H42" s="35" t="n">
        <v>44.047619047619</v>
      </c>
      <c r="I42" s="35" t="n">
        <v>0</v>
      </c>
      <c r="J42" s="35" t="n">
        <v>138.095238095238</v>
      </c>
      <c r="K42" s="35" t="n">
        <v>101.723666666667</v>
      </c>
      <c r="L42" s="35" t="n">
        <v>4372.32583063171</v>
      </c>
      <c r="M42" s="164"/>
      <c r="N42" s="164"/>
      <c r="O42" s="164"/>
      <c r="P42" s="164"/>
      <c r="Q42" s="164"/>
      <c r="R42" s="164"/>
      <c r="S42" s="164"/>
      <c r="T42" s="164"/>
      <c r="U42" s="164"/>
    </row>
    <row r="43" customFormat="false" ht="15" hidden="false" customHeight="false" outlineLevel="0" collapsed="false">
      <c r="A43" s="120"/>
      <c r="B43" s="33" t="s">
        <v>23</v>
      </c>
      <c r="C43" s="121"/>
      <c r="D43" s="35" t="n">
        <v>420.497187627486</v>
      </c>
      <c r="E43" s="35" t="n">
        <v>44.5238095238095</v>
      </c>
      <c r="F43" s="35" t="n">
        <v>23.8628571428571</v>
      </c>
      <c r="G43" s="35" t="n">
        <v>82.6321428809524</v>
      </c>
      <c r="H43" s="35" t="n">
        <v>8.19047619047619</v>
      </c>
      <c r="I43" s="35" t="n">
        <v>0</v>
      </c>
      <c r="J43" s="35" t="n">
        <v>10.2857142857143</v>
      </c>
      <c r="K43" s="35" t="n">
        <v>7.39971428571429</v>
      </c>
      <c r="L43" s="35" t="n">
        <v>597.39190193701</v>
      </c>
      <c r="M43" s="164"/>
      <c r="N43" s="164"/>
      <c r="O43" s="164"/>
      <c r="P43" s="164"/>
      <c r="Q43" s="164"/>
      <c r="R43" s="164"/>
      <c r="S43" s="164"/>
      <c r="T43" s="164"/>
      <c r="U43" s="164"/>
    </row>
    <row r="44" customFormat="false" ht="15" hidden="false" customHeight="false" outlineLevel="0" collapsed="false">
      <c r="A44" s="120"/>
      <c r="B44" s="33" t="s">
        <v>24</v>
      </c>
      <c r="C44" s="121"/>
      <c r="D44" s="35" t="n">
        <v>1648.24319481839</v>
      </c>
      <c r="E44" s="35" t="n">
        <v>1497.21238095238</v>
      </c>
      <c r="F44" s="35" t="n">
        <v>130.57388852381</v>
      </c>
      <c r="G44" s="35" t="n">
        <v>240.9138453525</v>
      </c>
      <c r="H44" s="35" t="n">
        <v>35.8571428571429</v>
      </c>
      <c r="I44" s="35" t="n">
        <v>0</v>
      </c>
      <c r="J44" s="35" t="n">
        <v>127.809523809524</v>
      </c>
      <c r="K44" s="35" t="n">
        <v>94.3239523809524</v>
      </c>
      <c r="L44" s="35" t="n">
        <v>3774.9339286947</v>
      </c>
      <c r="M44" s="164"/>
      <c r="N44" s="164"/>
      <c r="O44" s="164"/>
      <c r="P44" s="164"/>
      <c r="Q44" s="164"/>
      <c r="R44" s="164"/>
      <c r="S44" s="164"/>
      <c r="T44" s="164"/>
      <c r="U44" s="164"/>
    </row>
    <row r="45" customFormat="false" ht="15" hidden="false" customHeight="false" outlineLevel="0" collapsed="false">
      <c r="A45" s="162"/>
      <c r="B45" s="33" t="s">
        <v>25</v>
      </c>
      <c r="C45" s="163"/>
      <c r="D45" s="35" t="n">
        <v>799.586315224189</v>
      </c>
      <c r="E45" s="35" t="n">
        <v>195.142857142857</v>
      </c>
      <c r="F45" s="35" t="n">
        <v>2.0952380952381</v>
      </c>
      <c r="G45" s="35" t="n">
        <v>40.5238095238095</v>
      </c>
      <c r="H45" s="35" t="n">
        <v>0</v>
      </c>
      <c r="I45" s="35" t="n">
        <v>0</v>
      </c>
      <c r="J45" s="35" t="n">
        <v>71.4285714285714</v>
      </c>
      <c r="K45" s="35" t="n">
        <v>0.957238095238095</v>
      </c>
      <c r="L45" s="35" t="n">
        <v>1109.7340295099</v>
      </c>
      <c r="M45" s="164"/>
      <c r="N45" s="164"/>
      <c r="O45" s="164"/>
      <c r="P45" s="164"/>
      <c r="Q45" s="164"/>
      <c r="R45" s="164"/>
      <c r="S45" s="164"/>
      <c r="T45" s="164"/>
      <c r="U45" s="164"/>
    </row>
    <row r="46" customFormat="false" ht="15" hidden="false" customHeight="false" outlineLevel="0" collapsed="false">
      <c r="A46" s="162"/>
      <c r="B46" s="41" t="s">
        <v>32</v>
      </c>
      <c r="C46" s="163"/>
      <c r="D46" s="35" t="n">
        <v>899.484945177513</v>
      </c>
      <c r="E46" s="35" t="n">
        <v>0</v>
      </c>
      <c r="F46" s="35" t="n">
        <v>4.85714285714286</v>
      </c>
      <c r="G46" s="35" t="n">
        <v>0</v>
      </c>
      <c r="H46" s="35" t="n">
        <v>0</v>
      </c>
      <c r="I46" s="35" t="n">
        <v>0</v>
      </c>
      <c r="J46" s="35" t="n">
        <v>17.9047619047619</v>
      </c>
      <c r="K46" s="35" t="n">
        <v>15.1842</v>
      </c>
      <c r="L46" s="35" t="n">
        <v>937.431049939418</v>
      </c>
      <c r="M46" s="164"/>
      <c r="N46" s="164"/>
      <c r="O46" s="164"/>
      <c r="P46" s="164"/>
      <c r="Q46" s="164"/>
      <c r="R46" s="164"/>
      <c r="S46" s="164"/>
      <c r="T46" s="164"/>
      <c r="U46" s="164"/>
    </row>
    <row r="47" customFormat="false" ht="15" hidden="false" customHeight="false" outlineLevel="0" collapsed="false">
      <c r="A47" s="162"/>
      <c r="B47" s="33" t="s">
        <v>33</v>
      </c>
      <c r="C47" s="166"/>
      <c r="D47" s="35" t="n">
        <v>3767.81164284757</v>
      </c>
      <c r="E47" s="35" t="n">
        <v>1736.87904761905</v>
      </c>
      <c r="F47" s="35" t="n">
        <v>161.389126619048</v>
      </c>
      <c r="G47" s="35" t="n">
        <v>364.069797757262</v>
      </c>
      <c r="H47" s="35" t="n">
        <v>44.047619047619</v>
      </c>
      <c r="I47" s="35" t="n">
        <v>0</v>
      </c>
      <c r="J47" s="35" t="n">
        <v>227.428571428571</v>
      </c>
      <c r="K47" s="35" t="n">
        <v>117.865104761905</v>
      </c>
      <c r="L47" s="35" t="n">
        <v>6419.49091008103</v>
      </c>
      <c r="M47" s="164"/>
      <c r="N47" s="164"/>
      <c r="O47" s="164"/>
      <c r="P47" s="164"/>
      <c r="Q47" s="164"/>
      <c r="R47" s="164"/>
      <c r="S47" s="164"/>
      <c r="T47" s="164"/>
      <c r="U47" s="164"/>
    </row>
    <row r="48" customFormat="false" ht="24.75" hidden="false" customHeight="true" outlineLevel="0" collapsed="false">
      <c r="A48" s="125"/>
      <c r="B48" s="167" t="s">
        <v>48</v>
      </c>
      <c r="C48" s="168"/>
      <c r="D48" s="59" t="n">
        <v>108464.467921783</v>
      </c>
      <c r="E48" s="59" t="n">
        <v>57192.2093390304</v>
      </c>
      <c r="F48" s="59" t="n">
        <v>71115.3494567961</v>
      </c>
      <c r="G48" s="59" t="n">
        <v>48939.7967536021</v>
      </c>
      <c r="H48" s="59" t="n">
        <v>23879.8169420873</v>
      </c>
      <c r="I48" s="59" t="n">
        <v>31272.384616296</v>
      </c>
      <c r="J48" s="59" t="n">
        <v>27891.6117757041</v>
      </c>
      <c r="K48" s="59" t="n">
        <v>5458.53065650504</v>
      </c>
      <c r="L48" s="59" t="n">
        <v>374214.167461804</v>
      </c>
      <c r="M48" s="164"/>
      <c r="N48" s="164"/>
      <c r="O48" s="164"/>
      <c r="P48" s="164"/>
      <c r="Q48" s="164"/>
      <c r="R48" s="164"/>
      <c r="S48" s="164"/>
      <c r="T48" s="164"/>
      <c r="U48" s="164"/>
    </row>
    <row r="49" customFormat="false" ht="12.75" hidden="false" customHeight="false" outlineLevel="0" collapsed="false">
      <c r="A49" s="60" t="s">
        <v>49</v>
      </c>
      <c r="B49" s="169"/>
      <c r="C49" s="169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1"/>
      <c r="Q49" s="172"/>
      <c r="R49" s="130"/>
      <c r="S49" s="130"/>
    </row>
    <row r="50" customFormat="false" ht="12.75" hidden="false" customHeight="false" outlineLevel="0" collapsed="false">
      <c r="A50" s="60" t="s">
        <v>50</v>
      </c>
      <c r="B50" s="169"/>
      <c r="C50" s="169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30"/>
      <c r="Q50" s="138"/>
      <c r="R50" s="130"/>
      <c r="S50" s="130"/>
    </row>
    <row r="51" customFormat="false" ht="12.75" hidden="false" customHeight="false" outlineLevel="0" collapsed="false">
      <c r="A51" s="60" t="s">
        <v>51</v>
      </c>
      <c r="B51" s="169"/>
      <c r="C51" s="169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30"/>
      <c r="Q51" s="138"/>
      <c r="R51" s="130"/>
      <c r="S51" s="130"/>
    </row>
    <row r="52" customFormat="false" ht="13.5" hidden="false" customHeight="false" outlineLevel="0" collapsed="false">
      <c r="A52" s="60" t="s">
        <v>52</v>
      </c>
      <c r="B52" s="174"/>
      <c r="C52" s="17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130"/>
    </row>
    <row r="53" customFormat="false" ht="13.5" hidden="false" customHeight="false" outlineLevel="0" collapsed="false">
      <c r="A53" s="60" t="s">
        <v>53</v>
      </c>
      <c r="B53" s="175"/>
      <c r="C53" s="175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130"/>
    </row>
    <row r="54" customFormat="false" ht="13.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130"/>
    </row>
    <row r="55" customFormat="false" ht="13.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130"/>
    </row>
    <row r="56" customFormat="false" ht="13.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130"/>
    </row>
    <row r="57" customFormat="false" ht="13.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130"/>
    </row>
    <row r="58" customFormat="false" ht="13.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130"/>
    </row>
    <row r="59" customFormat="false" ht="13.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130"/>
    </row>
    <row r="60" customFormat="false" ht="13.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130"/>
    </row>
    <row r="61" customFormat="false" ht="13.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130"/>
    </row>
    <row r="62" customFormat="false" ht="13.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130"/>
    </row>
    <row r="63" customFormat="false" ht="13.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130"/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130"/>
    </row>
    <row r="65" customFormat="false" ht="13.5" hidden="false" customHeight="fals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130"/>
    </row>
    <row r="66" customFormat="false" ht="13.5" hidden="false" customHeight="fals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130"/>
    </row>
    <row r="67" customFormat="false" ht="13.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130"/>
    </row>
    <row r="68" customFormat="false" ht="13.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130"/>
    </row>
    <row r="69" customFormat="false" ht="13.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130"/>
    </row>
    <row r="70" customFormat="false" ht="13.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130"/>
    </row>
    <row r="71" customFormat="false" ht="13.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130"/>
    </row>
    <row r="72" customFormat="false" ht="13.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130"/>
    </row>
    <row r="73" customFormat="false" ht="13.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30"/>
    </row>
    <row r="74" customFormat="false" ht="13.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130"/>
    </row>
    <row r="75" customFormat="false" ht="13.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130"/>
    </row>
    <row r="76" customFormat="false" ht="13.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130"/>
    </row>
    <row r="77" customFormat="false" ht="13.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130"/>
    </row>
    <row r="78" customFormat="false" ht="13.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130"/>
    </row>
    <row r="79" customFormat="false" ht="13.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130"/>
    </row>
    <row r="80" customFormat="false" ht="13.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130"/>
    </row>
    <row r="81" customFormat="false" ht="13.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130"/>
    </row>
    <row r="82" customFormat="false" ht="13.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130"/>
    </row>
    <row r="83" customFormat="false" ht="13.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130"/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130"/>
    </row>
    <row r="85" customFormat="false" ht="13.5" hidden="false" customHeight="false" outlineLevel="0" collapsed="false">
      <c r="A85" s="94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130"/>
    </row>
    <row r="86" customFormat="false" ht="13.5" hidden="false" customHeight="false" outlineLevel="0" collapsed="false">
      <c r="A86" s="94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130"/>
    </row>
    <row r="87" customFormat="false" ht="13.5" hidden="false" customHeight="fals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130"/>
    </row>
    <row r="88" customFormat="false" ht="13.5" hidden="false" customHeight="false" outlineLevel="0" collapsed="false">
      <c r="A88" s="94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130"/>
    </row>
    <row r="89" customFormat="false" ht="13.5" hidden="false" customHeight="false" outlineLevel="0" collapsed="false">
      <c r="A89" s="94"/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130"/>
    </row>
    <row r="90" customFormat="false" ht="13.5" hidden="false" customHeight="false" outlineLevel="0" collapsed="false">
      <c r="A90" s="94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130"/>
    </row>
    <row r="91" customFormat="false" ht="13.5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130"/>
    </row>
    <row r="92" customFormat="false" ht="13.5" hidden="fals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130"/>
    </row>
    <row r="93" customFormat="false" ht="13.5" hidden="false" customHeight="false" outlineLevel="0" collapsed="false">
      <c r="A93" s="94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130"/>
    </row>
    <row r="94" customFormat="false" ht="13.5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130"/>
    </row>
    <row r="95" customFormat="false" ht="13.5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130"/>
    </row>
    <row r="96" customFormat="false" ht="13.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130"/>
    </row>
    <row r="97" customFormat="false" ht="13.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130"/>
    </row>
    <row r="98" customFormat="false" ht="13.5" hidden="false" customHeight="false" outlineLevel="0" collapsed="false">
      <c r="A98" s="94"/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130"/>
    </row>
    <row r="99" customFormat="false" ht="13.5" hidden="false" customHeight="fals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130"/>
    </row>
    <row r="100" customFormat="false" ht="13.5" hidden="false" customHeight="fals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130"/>
    </row>
    <row r="101" customFormat="false" ht="13.5" hidden="false" customHeight="false" outlineLevel="0" collapsed="false">
      <c r="A101" s="94"/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130"/>
    </row>
    <row r="102" customFormat="false" ht="13.5" hidden="false" customHeight="fals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130"/>
    </row>
    <row r="103" customFormat="false" ht="13.5" hidden="false" customHeight="fals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130"/>
    </row>
    <row r="104" customFormat="false" ht="13.5" hidden="false" customHeight="fals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130"/>
    </row>
    <row r="105" customFormat="false" ht="13.5" hidden="false" customHeight="fals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130"/>
    </row>
    <row r="106" customFormat="false" ht="13.5" hidden="false" customHeight="fals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130"/>
    </row>
    <row r="107" customFormat="false" ht="13.5" hidden="false" customHeight="fals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130"/>
    </row>
    <row r="108" customFormat="false" ht="13.5" hidden="false" customHeight="fals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130"/>
    </row>
    <row r="109" customFormat="false" ht="13.5" hidden="false" customHeight="fals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130"/>
    </row>
    <row r="110" customFormat="false" ht="13.5" hidden="false" customHeight="fals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130"/>
    </row>
    <row r="111" customFormat="false" ht="13.5" hidden="false" customHeight="fals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130"/>
    </row>
    <row r="112" customFormat="false" ht="13.5" hidden="false" customHeight="fals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130"/>
    </row>
    <row r="113" customFormat="false" ht="13.5" hidden="false" customHeight="fals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130"/>
    </row>
    <row r="114" customFormat="false" ht="13.5" hidden="false" customHeight="fals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138"/>
    </row>
    <row r="115" customFormat="false" ht="13.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138"/>
    </row>
    <row r="116" customFormat="false" ht="13.5" hidden="false" customHeight="false" outlineLevel="0" collapsed="false">
      <c r="A116" s="94"/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138"/>
    </row>
    <row r="117" customFormat="false" ht="13.5" hidden="false" customHeight="false" outlineLevel="0" collapsed="false">
      <c r="A117" s="94"/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130"/>
    </row>
    <row r="118" customFormat="false" ht="13.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130"/>
    </row>
    <row r="119" customFormat="false" ht="13.5" hidden="false" customHeight="fals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138"/>
    </row>
    <row r="120" customFormat="false" ht="13.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138"/>
    </row>
    <row r="121" customFormat="false" ht="13.5" hidden="false" customHeight="false" outlineLevel="0" collapsed="false">
      <c r="A121" s="94"/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138"/>
    </row>
    <row r="122" customFormat="false" ht="13.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138"/>
    </row>
    <row r="123" customFormat="false" ht="13.5" hidden="false" customHeight="false" outlineLevel="0" collapsed="false">
      <c r="A123" s="94"/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130"/>
    </row>
    <row r="124" customFormat="false" ht="13.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130"/>
    </row>
    <row r="125" customFormat="false" ht="13.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130"/>
    </row>
    <row r="126" customFormat="false" ht="13.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130"/>
    </row>
    <row r="127" customFormat="false" ht="13.5" hidden="false" customHeight="fals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130"/>
    </row>
    <row r="128" customFormat="false" ht="13.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130"/>
    </row>
    <row r="129" customFormat="false" ht="13.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130"/>
    </row>
    <row r="130" customFormat="false" ht="13.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130"/>
    </row>
    <row r="131" customFormat="false" ht="13.5" hidden="false" customHeight="fals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130"/>
    </row>
    <row r="132" customFormat="false" ht="13.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130"/>
    </row>
    <row r="133" customFormat="false" ht="13.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130"/>
    </row>
    <row r="134" customFormat="false" ht="13.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130"/>
    </row>
    <row r="135" customFormat="false" ht="13.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130"/>
    </row>
    <row r="136" customFormat="false" ht="13.5" hidden="false" customHeight="fals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130"/>
    </row>
    <row r="137" customFormat="false" ht="13.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130"/>
    </row>
    <row r="138" customFormat="false" ht="13.5" hidden="false" customHeight="fals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130"/>
    </row>
    <row r="139" customFormat="false" ht="13.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130"/>
    </row>
    <row r="140" customFormat="false" ht="13.5" hidden="false" customHeight="fals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130"/>
    </row>
    <row r="141" customFormat="false" ht="13.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130"/>
    </row>
    <row r="142" customFormat="false" ht="13.5" hidden="false" customHeight="fals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130"/>
    </row>
    <row r="143" customFormat="false" ht="13.5" hidden="false" customHeight="fals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130"/>
    </row>
    <row r="144" customFormat="false" ht="13.5" hidden="false" customHeight="fals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130"/>
    </row>
    <row r="145" customFormat="false" ht="13.5" hidden="false" customHeight="fals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</row>
    <row r="146" customFormat="false" ht="13.5" hidden="false" customHeight="fals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</row>
    <row r="147" customFormat="false" ht="13.5" hidden="false" customHeight="fals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N147" s="94"/>
      <c r="O147" s="94"/>
      <c r="P147" s="94"/>
      <c r="Q147" s="94"/>
      <c r="R147" s="94"/>
    </row>
    <row r="148" customFormat="false" ht="13.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N148" s="94"/>
      <c r="O148" s="94"/>
      <c r="P148" s="94"/>
      <c r="Q148" s="94"/>
      <c r="R148" s="94"/>
    </row>
    <row r="149" customFormat="false" ht="13.5" hidden="false" customHeight="fals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N149" s="94"/>
      <c r="O149" s="94"/>
      <c r="P149" s="94"/>
      <c r="Q149" s="94"/>
      <c r="R149" s="94"/>
    </row>
    <row r="150" customFormat="false" ht="13.5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N150" s="94"/>
      <c r="O150" s="94"/>
      <c r="P150" s="94"/>
      <c r="Q150" s="94"/>
      <c r="R150" s="94"/>
    </row>
    <row r="151" customFormat="false" ht="13.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N151" s="94"/>
      <c r="O151" s="94"/>
      <c r="P151" s="94"/>
      <c r="Q151" s="94"/>
      <c r="R151" s="94"/>
    </row>
  </sheetData>
  <mergeCells count="14">
    <mergeCell ref="A3:L3"/>
    <mergeCell ref="A4:L4"/>
    <mergeCell ref="A6:L6"/>
    <mergeCell ref="A7:L7"/>
    <mergeCell ref="A8:L8"/>
    <mergeCell ref="A10:C12"/>
    <mergeCell ref="D10:E10"/>
    <mergeCell ref="F10:J10"/>
    <mergeCell ref="K10:K12"/>
    <mergeCell ref="L10:L12"/>
    <mergeCell ref="D11:D12"/>
    <mergeCell ref="E11:E12"/>
    <mergeCell ref="F11:G11"/>
    <mergeCell ref="H11:J1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3.99"/>
    <col collapsed="false" customWidth="true" hidden="false" outlineLevel="0" max="4" min="3" style="176" width="8.7"/>
    <col collapsed="false" customWidth="true" hidden="false" outlineLevel="0" max="12" min="5" style="176" width="9.42"/>
    <col collapsed="false" customWidth="false" hidden="false" outlineLevel="0" max="257" min="13" style="176" width="9.13"/>
  </cols>
  <sheetData>
    <row r="1" customFormat="false" ht="18" hidden="false" customHeight="true" outlineLevel="0" collapsed="false">
      <c r="A1" s="67" t="s">
        <v>123</v>
      </c>
      <c r="B1" s="67"/>
      <c r="C1" s="67"/>
      <c r="D1" s="67"/>
      <c r="E1" s="67"/>
      <c r="F1" s="67"/>
      <c r="G1" s="67"/>
      <c r="H1" s="67"/>
      <c r="I1" s="67"/>
      <c r="J1" s="67"/>
      <c r="K1" s="83"/>
      <c r="L1" s="83"/>
    </row>
    <row r="2" customFormat="false" ht="1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83"/>
      <c r="L2" s="83"/>
    </row>
    <row r="3" customFormat="false" ht="18" hidden="false" customHeight="true" outlineLevel="0" collapsed="false">
      <c r="A3" s="177" t="s">
        <v>124</v>
      </c>
      <c r="B3" s="177"/>
      <c r="C3" s="177"/>
      <c r="D3" s="177"/>
      <c r="E3" s="177"/>
      <c r="F3" s="177"/>
      <c r="G3" s="177"/>
      <c r="H3" s="177"/>
      <c r="I3" s="177"/>
      <c r="J3" s="177"/>
      <c r="K3" s="178"/>
      <c r="L3" s="178"/>
    </row>
    <row r="4" customFormat="false" ht="15" hidden="false" customHeight="false" outlineLevel="0" collapsed="false">
      <c r="A4" s="179"/>
      <c r="B4" s="180"/>
      <c r="C4" s="180"/>
      <c r="D4" s="180"/>
      <c r="E4" s="180"/>
      <c r="F4" s="180"/>
      <c r="G4" s="180"/>
      <c r="H4" s="180"/>
      <c r="I4" s="181"/>
      <c r="J4" s="181"/>
      <c r="K4" s="180"/>
      <c r="L4" s="179"/>
    </row>
    <row r="5" customFormat="false" ht="15" hidden="false" customHeight="true" outlineLevel="0" collapsed="false">
      <c r="A5" s="67"/>
      <c r="B5" s="83"/>
      <c r="C5" s="67" t="s">
        <v>8</v>
      </c>
      <c r="D5" s="67" t="s">
        <v>125</v>
      </c>
      <c r="E5" s="67"/>
      <c r="F5" s="67"/>
      <c r="G5" s="67"/>
      <c r="H5" s="67"/>
      <c r="I5" s="181"/>
      <c r="J5" s="181"/>
      <c r="K5" s="83"/>
      <c r="L5" s="83"/>
    </row>
    <row r="6" customFormat="false" ht="15" hidden="false" customHeight="true" outlineLevel="0" collapsed="false">
      <c r="A6" s="179"/>
      <c r="B6" s="180"/>
      <c r="C6" s="67" t="s">
        <v>10</v>
      </c>
      <c r="D6" s="67" t="s">
        <v>126</v>
      </c>
      <c r="E6" s="180"/>
      <c r="F6" s="180"/>
      <c r="G6" s="180"/>
      <c r="H6" s="67"/>
      <c r="I6" s="181"/>
      <c r="J6" s="181"/>
      <c r="K6" s="180"/>
      <c r="L6" s="179"/>
    </row>
    <row r="7" customFormat="false" ht="15" hidden="false" customHeight="true" outlineLevel="0" collapsed="false">
      <c r="A7" s="179"/>
      <c r="B7" s="180"/>
      <c r="C7" s="67" t="s">
        <v>11</v>
      </c>
      <c r="D7" s="67" t="s">
        <v>127</v>
      </c>
      <c r="E7" s="180"/>
      <c r="F7" s="180"/>
      <c r="G7" s="180"/>
      <c r="H7" s="179"/>
      <c r="I7" s="181"/>
      <c r="J7" s="181"/>
      <c r="K7" s="180"/>
      <c r="L7" s="179"/>
    </row>
    <row r="8" customFormat="false" ht="15" hidden="false" customHeight="true" outlineLevel="0" collapsed="false">
      <c r="A8" s="179"/>
      <c r="B8" s="180"/>
      <c r="C8" s="67" t="s">
        <v>12</v>
      </c>
      <c r="D8" s="67" t="s">
        <v>128</v>
      </c>
      <c r="E8" s="180"/>
      <c r="F8" s="180"/>
      <c r="G8" s="180"/>
      <c r="H8" s="180"/>
      <c r="I8" s="181"/>
      <c r="J8" s="181"/>
      <c r="K8" s="180"/>
      <c r="L8" s="179"/>
    </row>
    <row r="9" customFormat="false" ht="15" hidden="false" customHeight="true" outlineLevel="0" collapsed="false">
      <c r="A9" s="179"/>
      <c r="B9" s="180"/>
      <c r="C9" s="67" t="s">
        <v>13</v>
      </c>
      <c r="D9" s="67" t="s">
        <v>129</v>
      </c>
      <c r="E9" s="180"/>
      <c r="F9" s="180"/>
      <c r="G9" s="180"/>
      <c r="H9" s="180"/>
      <c r="I9" s="181"/>
      <c r="J9" s="181"/>
      <c r="K9" s="180"/>
      <c r="L9" s="179"/>
    </row>
    <row r="10" customFormat="false" ht="15" hidden="false" customHeight="true" outlineLevel="0" collapsed="false">
      <c r="A10" s="179"/>
      <c r="B10" s="180"/>
      <c r="C10" s="67" t="s">
        <v>100</v>
      </c>
      <c r="D10" s="67" t="s">
        <v>130</v>
      </c>
      <c r="E10" s="180"/>
      <c r="F10" s="180"/>
      <c r="G10" s="180"/>
      <c r="H10" s="180"/>
      <c r="I10" s="181"/>
      <c r="J10" s="181"/>
      <c r="K10" s="180"/>
      <c r="L10" s="179"/>
    </row>
    <row r="11" customFormat="false" ht="15" hidden="false" customHeight="true" outlineLevel="0" collapsed="false">
      <c r="A11" s="179"/>
      <c r="B11" s="180"/>
      <c r="C11" s="67" t="s">
        <v>15</v>
      </c>
      <c r="D11" s="67" t="s">
        <v>131</v>
      </c>
      <c r="E11" s="180"/>
      <c r="F11" s="180"/>
      <c r="G11" s="180"/>
      <c r="H11" s="180"/>
      <c r="I11" s="181"/>
      <c r="J11" s="181"/>
      <c r="K11" s="180"/>
      <c r="L11" s="179"/>
    </row>
    <row r="12" customFormat="false" ht="15" hidden="false" customHeight="true" outlineLevel="0" collapsed="false">
      <c r="A12" s="179"/>
      <c r="B12" s="180"/>
      <c r="C12" s="67" t="s">
        <v>16</v>
      </c>
      <c r="D12" s="67" t="s">
        <v>132</v>
      </c>
      <c r="E12" s="180"/>
      <c r="F12" s="180"/>
      <c r="G12" s="180"/>
      <c r="H12" s="180"/>
      <c r="I12" s="181"/>
      <c r="J12" s="181"/>
      <c r="K12" s="180"/>
      <c r="L12" s="179"/>
    </row>
    <row r="13" customFormat="false" ht="8.25" hidden="false" customHeight="true" outlineLevel="0" collapsed="false">
      <c r="A13" s="179"/>
      <c r="B13" s="180"/>
      <c r="C13" s="67"/>
      <c r="D13" s="67"/>
      <c r="E13" s="180"/>
      <c r="F13" s="180"/>
      <c r="G13" s="180"/>
      <c r="H13" s="180"/>
      <c r="I13" s="181"/>
      <c r="J13" s="181"/>
      <c r="K13" s="180"/>
      <c r="L13" s="179"/>
    </row>
    <row r="14" customFormat="false" ht="15" hidden="false" customHeight="true" outlineLevel="0" collapsed="false">
      <c r="A14" s="179"/>
      <c r="B14" s="180"/>
      <c r="C14" s="180" t="s">
        <v>81</v>
      </c>
      <c r="D14" s="180" t="s">
        <v>133</v>
      </c>
      <c r="E14" s="180"/>
      <c r="F14" s="180"/>
      <c r="G14" s="180"/>
      <c r="H14" s="180"/>
      <c r="I14" s="181"/>
      <c r="J14" s="181"/>
      <c r="K14" s="180"/>
      <c r="L14" s="179"/>
    </row>
    <row r="15" customFormat="false" ht="15" hidden="false" customHeight="true" outlineLevel="0" collapsed="false">
      <c r="A15" s="179"/>
      <c r="B15" s="180"/>
      <c r="C15" s="180" t="s">
        <v>82</v>
      </c>
      <c r="D15" s="180" t="s">
        <v>134</v>
      </c>
      <c r="E15" s="180"/>
      <c r="F15" s="180"/>
      <c r="G15" s="180"/>
      <c r="H15" s="180"/>
      <c r="I15" s="181"/>
      <c r="J15" s="181"/>
      <c r="K15" s="180"/>
      <c r="L15" s="179"/>
    </row>
    <row r="16" customFormat="false" ht="15" hidden="false" customHeight="true" outlineLevel="0" collapsed="false">
      <c r="A16" s="179"/>
      <c r="B16" s="180"/>
      <c r="C16" s="180" t="s">
        <v>83</v>
      </c>
      <c r="D16" s="180" t="s">
        <v>135</v>
      </c>
      <c r="E16" s="180"/>
      <c r="F16" s="180"/>
      <c r="G16" s="180"/>
      <c r="H16" s="180"/>
      <c r="I16" s="181"/>
      <c r="J16" s="181"/>
      <c r="K16" s="180"/>
      <c r="L16" s="179"/>
    </row>
    <row r="17" customFormat="false" ht="15" hidden="false" customHeight="true" outlineLevel="0" collapsed="false">
      <c r="A17" s="179"/>
      <c r="B17" s="180"/>
      <c r="C17" s="67" t="s">
        <v>9</v>
      </c>
      <c r="D17" s="67" t="s">
        <v>136</v>
      </c>
      <c r="E17" s="180"/>
      <c r="F17" s="180"/>
      <c r="G17" s="180"/>
      <c r="H17" s="180"/>
      <c r="I17" s="181"/>
      <c r="J17" s="181"/>
      <c r="K17" s="180"/>
      <c r="L17" s="179"/>
    </row>
    <row r="18" customFormat="false" ht="15" hidden="false" customHeight="true" outlineLevel="0" collapsed="false">
      <c r="A18" s="179"/>
      <c r="B18" s="180"/>
      <c r="C18" s="180" t="s">
        <v>84</v>
      </c>
      <c r="D18" s="180" t="s">
        <v>137</v>
      </c>
      <c r="E18" s="180"/>
      <c r="F18" s="180"/>
      <c r="G18" s="180"/>
      <c r="H18" s="180"/>
      <c r="I18" s="181"/>
      <c r="J18" s="181"/>
      <c r="K18" s="180"/>
      <c r="L18" s="179"/>
    </row>
    <row r="19" customFormat="false" ht="15" hidden="false" customHeight="true" outlineLevel="0" collapsed="false">
      <c r="A19" s="179"/>
      <c r="B19" s="180"/>
      <c r="C19" s="180" t="s">
        <v>56</v>
      </c>
      <c r="D19" s="180" t="s">
        <v>138</v>
      </c>
      <c r="E19" s="180"/>
      <c r="F19" s="180"/>
      <c r="G19" s="180"/>
      <c r="H19" s="180"/>
      <c r="I19" s="181"/>
      <c r="J19" s="181"/>
      <c r="K19" s="180"/>
      <c r="L19" s="179"/>
    </row>
    <row r="20" customFormat="false" ht="15" hidden="false" customHeight="true" outlineLevel="0" collapsed="false">
      <c r="A20" s="179"/>
      <c r="B20" s="180"/>
      <c r="C20" s="180" t="s">
        <v>85</v>
      </c>
      <c r="D20" s="180" t="s">
        <v>139</v>
      </c>
      <c r="E20" s="180"/>
      <c r="F20" s="180"/>
      <c r="G20" s="180"/>
      <c r="H20" s="180"/>
      <c r="I20" s="181"/>
      <c r="J20" s="181"/>
      <c r="K20" s="180"/>
      <c r="L20" s="179"/>
    </row>
    <row r="21" customFormat="false" ht="15" hidden="false" customHeight="true" outlineLevel="0" collapsed="false">
      <c r="A21" s="179"/>
      <c r="B21" s="180"/>
      <c r="C21" s="180" t="s">
        <v>86</v>
      </c>
      <c r="D21" s="180" t="s">
        <v>140</v>
      </c>
      <c r="E21" s="180"/>
      <c r="F21" s="180"/>
      <c r="G21" s="180"/>
      <c r="H21" s="180"/>
      <c r="I21" s="181"/>
      <c r="J21" s="181"/>
      <c r="K21" s="180"/>
      <c r="L21" s="179"/>
    </row>
    <row r="22" customFormat="false" ht="15" hidden="false" customHeight="true" outlineLevel="0" collapsed="false">
      <c r="A22" s="179"/>
      <c r="B22" s="180"/>
      <c r="C22" s="180" t="s">
        <v>70</v>
      </c>
      <c r="D22" s="180" t="s">
        <v>141</v>
      </c>
      <c r="E22" s="180"/>
      <c r="F22" s="180"/>
      <c r="G22" s="180"/>
      <c r="H22" s="180"/>
      <c r="I22" s="181"/>
      <c r="J22" s="181"/>
      <c r="K22" s="180"/>
      <c r="L22" s="179"/>
    </row>
    <row r="23" customFormat="false" ht="15" hidden="false" customHeight="true" outlineLevel="0" collapsed="false">
      <c r="A23" s="179"/>
      <c r="B23" s="180"/>
      <c r="C23" s="180" t="s">
        <v>57</v>
      </c>
      <c r="D23" s="180" t="s">
        <v>142</v>
      </c>
      <c r="E23" s="180"/>
      <c r="F23" s="180"/>
      <c r="G23" s="180"/>
      <c r="H23" s="180"/>
      <c r="I23" s="181"/>
      <c r="J23" s="181"/>
      <c r="K23" s="180"/>
      <c r="L23" s="179"/>
    </row>
    <row r="24" customFormat="false" ht="15" hidden="false" customHeight="true" outlineLevel="0" collapsed="false">
      <c r="A24" s="179"/>
      <c r="B24" s="180"/>
      <c r="C24" s="180" t="s">
        <v>71</v>
      </c>
      <c r="D24" s="180" t="s">
        <v>143</v>
      </c>
      <c r="E24" s="180"/>
      <c r="F24" s="180"/>
      <c r="G24" s="180"/>
      <c r="H24" s="180"/>
      <c r="I24" s="181"/>
      <c r="J24" s="181"/>
      <c r="K24" s="180"/>
      <c r="L24" s="179"/>
    </row>
    <row r="25" customFormat="false" ht="15" hidden="false" customHeight="true" outlineLevel="0" collapsed="false">
      <c r="A25" s="179"/>
      <c r="B25" s="180"/>
      <c r="C25" s="180" t="s">
        <v>87</v>
      </c>
      <c r="D25" s="180" t="s">
        <v>144</v>
      </c>
      <c r="E25" s="180"/>
      <c r="F25" s="180"/>
      <c r="G25" s="180"/>
      <c r="H25" s="180"/>
      <c r="I25" s="181"/>
      <c r="J25" s="181"/>
      <c r="K25" s="180"/>
      <c r="L25" s="179"/>
    </row>
    <row r="26" customFormat="false" ht="15" hidden="false" customHeight="true" outlineLevel="0" collapsed="false">
      <c r="A26" s="179"/>
      <c r="B26" s="180"/>
      <c r="C26" s="180" t="s">
        <v>88</v>
      </c>
      <c r="D26" s="180" t="s">
        <v>145</v>
      </c>
      <c r="E26" s="180"/>
      <c r="F26" s="180"/>
      <c r="G26" s="180"/>
      <c r="H26" s="180"/>
      <c r="I26" s="181"/>
      <c r="J26" s="181"/>
      <c r="K26" s="180"/>
      <c r="L26" s="179"/>
    </row>
    <row r="27" customFormat="false" ht="15" hidden="false" customHeight="true" outlineLevel="0" collapsed="false">
      <c r="A27" s="179"/>
      <c r="B27" s="180"/>
      <c r="C27" s="180" t="s">
        <v>58</v>
      </c>
      <c r="D27" s="180" t="s">
        <v>146</v>
      </c>
      <c r="E27" s="180"/>
      <c r="F27" s="180"/>
      <c r="G27" s="180"/>
      <c r="H27" s="180"/>
      <c r="I27" s="181"/>
      <c r="J27" s="181"/>
      <c r="K27" s="180"/>
      <c r="L27" s="179"/>
    </row>
    <row r="28" customFormat="false" ht="15" hidden="false" customHeight="true" outlineLevel="0" collapsed="false">
      <c r="A28" s="179"/>
      <c r="B28" s="180"/>
      <c r="C28" s="180" t="s">
        <v>59</v>
      </c>
      <c r="D28" s="180" t="s">
        <v>147</v>
      </c>
      <c r="E28" s="180"/>
      <c r="F28" s="180"/>
      <c r="G28" s="180"/>
      <c r="H28" s="180"/>
      <c r="I28" s="181"/>
      <c r="J28" s="181"/>
      <c r="K28" s="180"/>
      <c r="L28" s="179"/>
    </row>
    <row r="29" customFormat="false" ht="15" hidden="false" customHeight="true" outlineLevel="0" collapsed="false">
      <c r="A29" s="179"/>
      <c r="B29" s="180"/>
      <c r="C29" s="180" t="s">
        <v>89</v>
      </c>
      <c r="D29" s="180" t="s">
        <v>148</v>
      </c>
      <c r="E29" s="180"/>
      <c r="F29" s="180"/>
      <c r="G29" s="180"/>
      <c r="H29" s="180"/>
      <c r="I29" s="181"/>
      <c r="J29" s="181"/>
      <c r="K29" s="180"/>
      <c r="L29" s="179"/>
    </row>
    <row r="30" customFormat="false" ht="15" hidden="false" customHeight="true" outlineLevel="0" collapsed="false">
      <c r="A30" s="179"/>
      <c r="B30" s="180"/>
      <c r="C30" s="180" t="s">
        <v>90</v>
      </c>
      <c r="D30" s="180" t="s">
        <v>149</v>
      </c>
      <c r="E30" s="180"/>
      <c r="F30" s="180"/>
      <c r="G30" s="180"/>
      <c r="H30" s="180"/>
      <c r="I30" s="181"/>
      <c r="J30" s="181"/>
      <c r="K30" s="180"/>
      <c r="L30" s="179"/>
    </row>
    <row r="31" customFormat="false" ht="15" hidden="false" customHeight="true" outlineLevel="0" collapsed="false">
      <c r="A31" s="179"/>
      <c r="B31" s="180"/>
      <c r="C31" s="180" t="s">
        <v>60</v>
      </c>
      <c r="D31" s="180" t="s">
        <v>150</v>
      </c>
      <c r="E31" s="180"/>
      <c r="F31" s="180"/>
      <c r="G31" s="180"/>
      <c r="H31" s="180"/>
      <c r="I31" s="181"/>
      <c r="J31" s="181"/>
      <c r="K31" s="180"/>
      <c r="L31" s="179"/>
    </row>
    <row r="32" customFormat="false" ht="15" hidden="false" customHeight="true" outlineLevel="0" collapsed="false">
      <c r="A32" s="179"/>
      <c r="B32" s="180"/>
      <c r="C32" s="180" t="s">
        <v>91</v>
      </c>
      <c r="D32" s="180" t="s">
        <v>151</v>
      </c>
      <c r="E32" s="180"/>
      <c r="F32" s="180"/>
      <c r="G32" s="180"/>
      <c r="H32" s="180"/>
      <c r="I32" s="181"/>
      <c r="J32" s="181"/>
      <c r="K32" s="180"/>
      <c r="L32" s="179"/>
    </row>
    <row r="33" customFormat="false" ht="15" hidden="false" customHeight="true" outlineLevel="0" collapsed="false">
      <c r="A33" s="179"/>
      <c r="B33" s="180"/>
      <c r="C33" s="180" t="s">
        <v>61</v>
      </c>
      <c r="D33" s="180" t="s">
        <v>152</v>
      </c>
      <c r="E33" s="180"/>
      <c r="F33" s="180"/>
      <c r="G33" s="180"/>
      <c r="H33" s="180"/>
      <c r="I33" s="181"/>
      <c r="J33" s="181"/>
      <c r="K33" s="180"/>
      <c r="L33" s="179"/>
    </row>
    <row r="34" customFormat="false" ht="15" hidden="false" customHeight="true" outlineLevel="0" collapsed="false">
      <c r="A34" s="179"/>
      <c r="B34" s="180"/>
      <c r="C34" s="180" t="s">
        <v>14</v>
      </c>
      <c r="D34" s="180" t="s">
        <v>153</v>
      </c>
      <c r="E34" s="180"/>
      <c r="F34" s="180"/>
      <c r="G34" s="180"/>
      <c r="H34" s="180"/>
      <c r="I34" s="181"/>
      <c r="J34" s="181"/>
      <c r="K34" s="180"/>
      <c r="L34" s="179"/>
    </row>
    <row r="35" customFormat="false" ht="15" hidden="false" customHeight="true" outlineLevel="0" collapsed="false">
      <c r="A35" s="179"/>
      <c r="B35" s="180"/>
      <c r="C35" s="180" t="s">
        <v>92</v>
      </c>
      <c r="D35" s="180" t="s">
        <v>154</v>
      </c>
      <c r="E35" s="180"/>
      <c r="F35" s="180"/>
      <c r="G35" s="180"/>
      <c r="H35" s="180"/>
      <c r="I35" s="181"/>
      <c r="J35" s="181"/>
      <c r="K35" s="180"/>
      <c r="L35" s="179"/>
    </row>
    <row r="36" customFormat="false" ht="15" hidden="false" customHeight="true" outlineLevel="0" collapsed="false">
      <c r="A36" s="179"/>
      <c r="B36" s="180"/>
      <c r="C36" s="180" t="s">
        <v>93</v>
      </c>
      <c r="D36" s="180" t="s">
        <v>155</v>
      </c>
      <c r="E36" s="180"/>
      <c r="F36" s="180"/>
      <c r="G36" s="180"/>
      <c r="H36" s="180"/>
      <c r="I36" s="181"/>
      <c r="J36" s="181"/>
      <c r="K36" s="180"/>
      <c r="L36" s="179"/>
    </row>
    <row r="37" customFormat="false" ht="15" hidden="false" customHeight="true" outlineLevel="0" collapsed="false">
      <c r="A37" s="179"/>
      <c r="B37" s="180"/>
      <c r="C37" s="180" t="s">
        <v>62</v>
      </c>
      <c r="D37" s="180" t="s">
        <v>156</v>
      </c>
      <c r="E37" s="180"/>
      <c r="F37" s="180"/>
      <c r="G37" s="180"/>
      <c r="H37" s="180"/>
      <c r="I37" s="179"/>
      <c r="J37" s="179"/>
      <c r="K37" s="180"/>
      <c r="L37" s="179"/>
    </row>
    <row r="38" customFormat="false" ht="15" hidden="false" customHeight="true" outlineLevel="0" collapsed="false">
      <c r="A38" s="179"/>
      <c r="B38" s="180"/>
      <c r="C38" s="180" t="s">
        <v>94</v>
      </c>
      <c r="D38" s="180" t="s">
        <v>157</v>
      </c>
      <c r="E38" s="180"/>
      <c r="F38" s="180"/>
      <c r="G38" s="180"/>
      <c r="H38" s="180"/>
      <c r="I38" s="179"/>
      <c r="J38" s="179"/>
      <c r="K38" s="180"/>
      <c r="L38" s="179"/>
    </row>
    <row r="39" customFormat="false" ht="15" hidden="false" customHeight="true" outlineLevel="0" collapsed="false">
      <c r="A39" s="179"/>
      <c r="B39" s="180"/>
      <c r="C39" s="180" t="s">
        <v>63</v>
      </c>
      <c r="D39" s="180" t="s">
        <v>158</v>
      </c>
      <c r="E39" s="180"/>
      <c r="F39" s="180"/>
      <c r="G39" s="180"/>
      <c r="H39" s="180"/>
      <c r="I39" s="179"/>
      <c r="J39" s="179"/>
      <c r="K39" s="180"/>
      <c r="L39" s="179"/>
    </row>
    <row r="40" customFormat="false" ht="15" hidden="false" customHeight="true" outlineLevel="0" collapsed="false">
      <c r="A40" s="179"/>
      <c r="B40" s="180"/>
      <c r="C40" s="180" t="s">
        <v>95</v>
      </c>
      <c r="D40" s="180" t="s">
        <v>159</v>
      </c>
      <c r="E40" s="180"/>
      <c r="F40" s="180"/>
      <c r="G40" s="180"/>
      <c r="H40" s="180"/>
      <c r="I40" s="179"/>
      <c r="J40" s="179"/>
      <c r="K40" s="180"/>
      <c r="L40" s="179"/>
    </row>
    <row r="41" customFormat="false" ht="15" hidden="false" customHeight="true" outlineLevel="0" collapsed="false">
      <c r="A41" s="179"/>
      <c r="B41" s="180"/>
      <c r="C41" s="180" t="s">
        <v>64</v>
      </c>
      <c r="D41" s="180" t="s">
        <v>160</v>
      </c>
      <c r="E41" s="180"/>
      <c r="F41" s="180"/>
      <c r="G41" s="180"/>
      <c r="H41" s="180"/>
      <c r="I41" s="179"/>
      <c r="J41" s="179"/>
      <c r="K41" s="180"/>
      <c r="L41" s="179"/>
    </row>
    <row r="42" customFormat="false" ht="15" hidden="false" customHeight="true" outlineLevel="0" collapsed="false">
      <c r="A42" s="179"/>
      <c r="B42" s="180"/>
      <c r="C42" s="180" t="s">
        <v>96</v>
      </c>
      <c r="D42" s="180" t="s">
        <v>161</v>
      </c>
      <c r="E42" s="180"/>
      <c r="F42" s="180"/>
      <c r="G42" s="180"/>
      <c r="H42" s="180"/>
      <c r="I42" s="180"/>
      <c r="J42" s="180"/>
      <c r="K42" s="180"/>
      <c r="L42" s="179"/>
    </row>
    <row r="43" customFormat="false" ht="15" hidden="false" customHeight="true" outlineLevel="0" collapsed="false">
      <c r="A43" s="179"/>
      <c r="B43" s="180"/>
      <c r="C43" s="180" t="s">
        <v>97</v>
      </c>
      <c r="D43" s="180" t="s">
        <v>162</v>
      </c>
      <c r="E43" s="180"/>
      <c r="F43" s="180"/>
      <c r="G43" s="180"/>
      <c r="H43" s="180"/>
      <c r="I43" s="180"/>
      <c r="J43" s="180"/>
      <c r="K43" s="180"/>
      <c r="L43" s="179"/>
    </row>
    <row r="44" customFormat="false" ht="15" hidden="false" customHeight="true" outlineLevel="0" collapsed="false">
      <c r="A44" s="179"/>
      <c r="B44" s="180"/>
      <c r="C44" s="180" t="s">
        <v>65</v>
      </c>
      <c r="D44" s="180" t="s">
        <v>163</v>
      </c>
      <c r="E44" s="180"/>
      <c r="F44" s="180"/>
      <c r="G44" s="180"/>
      <c r="H44" s="180"/>
      <c r="I44" s="180"/>
      <c r="J44" s="180"/>
      <c r="K44" s="180"/>
      <c r="L44" s="179"/>
    </row>
    <row r="45" customFormat="false" ht="15" hidden="false" customHeight="true" outlineLevel="0" collapsed="false">
      <c r="A45" s="179"/>
      <c r="B45" s="180"/>
      <c r="C45" s="180" t="s">
        <v>18</v>
      </c>
      <c r="D45" s="180" t="s">
        <v>164</v>
      </c>
      <c r="E45" s="180"/>
      <c r="F45" s="180"/>
      <c r="G45" s="180"/>
      <c r="H45" s="180"/>
      <c r="I45" s="180"/>
      <c r="J45" s="180"/>
      <c r="K45" s="180"/>
      <c r="L45" s="179"/>
    </row>
    <row r="46" customFormat="false" ht="15" hidden="false" customHeight="false" outlineLevel="0" collapsed="false">
      <c r="A46" s="179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79"/>
    </row>
    <row r="47" customFormat="false" ht="15" hidden="false" customHeight="false" outlineLevel="0" collapsed="false">
      <c r="A47" s="179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79"/>
    </row>
    <row r="48" customFormat="false" ht="15" hidden="false" customHeight="false" outlineLevel="0" collapsed="false">
      <c r="A48" s="177" t="s">
        <v>165</v>
      </c>
      <c r="B48" s="67"/>
      <c r="C48" s="67"/>
      <c r="D48" s="67"/>
      <c r="E48" s="67"/>
      <c r="F48" s="67"/>
      <c r="G48" s="67"/>
      <c r="H48" s="67"/>
      <c r="I48" s="67"/>
      <c r="J48" s="67"/>
      <c r="K48" s="83"/>
      <c r="L48" s="83"/>
    </row>
    <row r="49" customFormat="false" ht="1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83"/>
      <c r="L49" s="83"/>
    </row>
    <row r="50" customFormat="false" ht="15" hidden="false" customHeight="false" outlineLevel="0" collapsed="false">
      <c r="A50" s="67"/>
      <c r="B50" s="67" t="s">
        <v>166</v>
      </c>
      <c r="C50" s="67"/>
      <c r="D50" s="67"/>
      <c r="E50" s="67"/>
      <c r="F50" s="67"/>
      <c r="G50" s="67"/>
      <c r="H50" s="67"/>
      <c r="I50" s="67"/>
      <c r="J50" s="67"/>
      <c r="K50" s="83"/>
      <c r="L50" s="83"/>
    </row>
    <row r="51" customFormat="false" ht="15" hidden="false" customHeight="false" outlineLevel="0" collapsed="false">
      <c r="A51" s="67"/>
      <c r="B51" s="181" t="s">
        <v>167</v>
      </c>
      <c r="C51" s="67"/>
      <c r="D51" s="67"/>
      <c r="E51" s="67"/>
      <c r="F51" s="67"/>
      <c r="G51" s="67"/>
      <c r="H51" s="67"/>
      <c r="I51" s="67"/>
      <c r="J51" s="67"/>
      <c r="K51" s="83"/>
      <c r="L51" s="83"/>
    </row>
    <row r="52" customFormat="false" ht="12" hidden="false" customHeight="false" outlineLevel="0" collapsed="false">
      <c r="A52" s="182"/>
      <c r="B52" s="182"/>
      <c r="C52" s="182"/>
      <c r="D52" s="182"/>
      <c r="E52" s="182"/>
      <c r="F52" s="182"/>
      <c r="G52" s="182"/>
      <c r="H52" s="182"/>
      <c r="I52" s="182"/>
      <c r="J52" s="182"/>
      <c r="K52" s="182"/>
      <c r="L52" s="182"/>
    </row>
    <row r="53" customFormat="false" ht="12" hidden="false" customHeight="false" outlineLevel="0" collapsed="false">
      <c r="A53" s="182"/>
      <c r="B53" s="182"/>
      <c r="C53" s="182"/>
      <c r="D53" s="182"/>
      <c r="E53" s="182"/>
      <c r="F53" s="182"/>
      <c r="G53" s="182"/>
      <c r="H53" s="182"/>
      <c r="I53" s="182"/>
      <c r="J53" s="182"/>
      <c r="K53" s="182"/>
      <c r="L53" s="182"/>
    </row>
    <row r="54" customFormat="false" ht="12" hidden="false" customHeight="false" outlineLevel="0" collapsed="false">
      <c r="A54" s="182"/>
      <c r="B54" s="182"/>
      <c r="C54" s="182"/>
      <c r="D54" s="182"/>
      <c r="E54" s="182"/>
      <c r="F54" s="182"/>
      <c r="G54" s="182"/>
      <c r="H54" s="182"/>
      <c r="I54" s="182"/>
      <c r="J54" s="182"/>
      <c r="K54" s="182"/>
      <c r="L54" s="182"/>
    </row>
    <row r="55" customFormat="false" ht="12" hidden="false" customHeight="false" outlineLevel="0" collapsed="false">
      <c r="A55" s="182"/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</row>
    <row r="56" customFormat="false" ht="12" hidden="false" customHeight="false" outlineLevel="0" collapsed="false">
      <c r="A56" s="182"/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</row>
    <row r="57" customFormat="false" ht="12" hidden="false" customHeight="false" outlineLevel="0" collapsed="false">
      <c r="A57" s="182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</row>
    <row r="58" customFormat="false" ht="12" hidden="false" customHeight="false" outlineLevel="0" collapsed="false">
      <c r="A58" s="182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04:20:24Z</dcterms:created>
  <dc:creator>Bank of Japan</dc:creator>
  <dc:description/>
  <dc:language>en-US</dc:language>
  <cp:lastModifiedBy/>
  <cp:lastPrinted>2010-08-13T02:46:04Z</cp:lastPrinted>
  <dcterms:modified xsi:type="dcterms:W3CDTF">2013-09-03T01:21:52Z</dcterms:modified>
  <cp:revision>0</cp:revision>
  <dc:subject/>
  <dc:title>Central Bank Survey of Foreign Exchange and Derivatives Market Activity in April 2013: Turnover Data, Japan</dc:title>
</cp:coreProperties>
</file>